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   )" sheetId="1" state="visible" r:id="rId2"/>
    <sheet name="Tabl. 2 (   )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  <sheet name="Tabl. 7 (   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334"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3  R.</t>
    </r>
  </si>
  <si>
    <t xml:space="preserve">  Stan  w  dniu  31  XII</t>
  </si>
  <si>
    <t xml:space="preserve">  AREA  AND  POPULATION  IN  2013</t>
  </si>
  <si>
    <t xml:space="preserve">  As  of  31  XII</t>
  </si>
  <si>
    <r>
      <rPr>
        <sz val="7"/>
        <rFont val="Arial"/>
        <family val="2"/>
        <charset val="238"/>
      </rPr>
      <t xml:space="preserve">Lp.
</t>
    </r>
    <r>
      <rPr>
        <i val="true"/>
        <sz val="7"/>
        <rFont val="Arial"/>
        <family val="2"/>
        <charset val="238"/>
      </rPr>
      <t xml:space="preserve">No.</t>
    </r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Powierz-chnia  
w km</t>
    </r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 (wg stanu w dniu 1 I 2014)
</t>
    </r>
    <r>
      <rPr>
        <i val="true"/>
        <sz val="7"/>
        <rFont val="Arial"/>
        <family val="2"/>
        <charset val="238"/>
      </rPr>
      <t xml:space="preserve">Area 
in km</t>
    </r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(as of 1 I 2014)</t>
    </r>
  </si>
  <si>
    <r>
      <rPr>
        <sz val="7"/>
        <rFont val="Arial"/>
        <family val="2"/>
        <charset val="238"/>
      </rPr>
      <t xml:space="preserve">Ludność  </t>
    </r>
    <r>
      <rPr>
        <i val="true"/>
        <sz val="7"/>
        <rFont val="Arial"/>
        <family val="2"/>
        <charset val="238"/>
      </rPr>
      <t xml:space="preserve"> Population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grand total</t>
    </r>
  </si>
  <si>
    <r>
      <rPr>
        <sz val="7"/>
        <rFont val="Arial"/>
        <family val="2"/>
        <charset val="238"/>
      </rPr>
      <t xml:space="preserve">mężczyźni
</t>
    </r>
    <r>
      <rPr>
        <i val="true"/>
        <sz val="7"/>
        <rFont val="Arial"/>
        <family val="2"/>
        <charset val="238"/>
      </rPr>
      <t xml:space="preserve">males</t>
    </r>
  </si>
  <si>
    <r>
      <rPr>
        <sz val="7"/>
        <rFont val="Arial"/>
        <family val="2"/>
        <charset val="238"/>
      </rPr>
      <t xml:space="preserve">kobiety
</t>
    </r>
    <r>
      <rPr>
        <i val="true"/>
        <sz val="7"/>
        <rFont val="Arial"/>
        <family val="2"/>
        <charset val="238"/>
      </rPr>
      <t xml:space="preserve">females</t>
    </r>
  </si>
  <si>
    <r>
      <rPr>
        <sz val="7"/>
        <rFont val="Arial"/>
        <family val="2"/>
        <charset val="238"/>
      </rPr>
      <t xml:space="preserve">w wieku   </t>
    </r>
    <r>
      <rPr>
        <i val="true"/>
        <sz val="7"/>
        <rFont val="Arial"/>
        <family val="2"/>
        <charset val="238"/>
      </rPr>
      <t xml:space="preserve">aged</t>
    </r>
  </si>
  <si>
    <r>
      <rPr>
        <sz val="7"/>
        <rFont val="Arial"/>
        <family val="2"/>
        <charset val="238"/>
      </rPr>
      <t xml:space="preserve">na 1 km</t>
    </r>
    <r>
      <rPr>
        <vertAlign val="superscript"/>
        <sz val="7"/>
        <rFont val="Arial"/>
        <family val="2"/>
        <charset val="238"/>
      </rPr>
      <t xml:space="preserve">2
</t>
    </r>
    <r>
      <rPr>
        <i val="true"/>
        <sz val="7"/>
        <rFont val="Arial"/>
        <family val="2"/>
        <charset val="238"/>
      </rPr>
      <t xml:space="preserve">per 1 km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sz val="7"/>
        <rFont val="Arial"/>
        <family val="2"/>
        <charset val="238"/>
      </rPr>
      <t xml:space="preserve">na 100 mężczyzn przypada kobiet
</t>
    </r>
    <r>
      <rPr>
        <i val="true"/>
        <sz val="7"/>
        <rFont val="Arial"/>
        <family val="2"/>
        <charset val="238"/>
      </rPr>
      <t xml:space="preserve">females 
per 100 
males</t>
    </r>
  </si>
  <si>
    <r>
      <rPr>
        <sz val="7"/>
        <rFont val="Arial"/>
        <family val="2"/>
        <charset val="238"/>
      </rPr>
      <t xml:space="preserve">w wieku nieproduk-cyjnym na 100 osób w wieku pro-dukcyjnym
</t>
    </r>
    <r>
      <rPr>
        <i val="true"/>
        <sz val="7"/>
        <rFont val="Arial"/>
        <family val="2"/>
        <charset val="238"/>
      </rPr>
      <t xml:space="preserve">in non-working age per 100 per-sons at wor-king age</t>
    </r>
  </si>
  <si>
    <r>
      <rPr>
        <sz val="7"/>
        <rFont val="Arial"/>
        <family val="2"/>
        <charset val="238"/>
      </rPr>
      <t xml:space="preserve">przedprodukcyjnym
</t>
    </r>
    <r>
      <rPr>
        <i val="true"/>
        <sz val="7"/>
        <rFont val="Arial"/>
        <family val="2"/>
        <charset val="238"/>
      </rPr>
      <t xml:space="preserve">pre-working</t>
    </r>
  </si>
  <si>
    <r>
      <rPr>
        <sz val="7"/>
        <rFont val="Arial"/>
        <family val="2"/>
        <charset val="238"/>
      </rPr>
      <t xml:space="preserve">produkcyjnym
 </t>
    </r>
    <r>
      <rPr>
        <i val="true"/>
        <sz val="7"/>
        <rFont val="Arial"/>
        <family val="2"/>
        <charset val="238"/>
      </rPr>
      <t xml:space="preserve">    working</t>
    </r>
  </si>
  <si>
    <r>
      <rPr>
        <sz val="7"/>
        <rFont val="Arial"/>
        <family val="2"/>
        <charset val="238"/>
      </rPr>
      <t xml:space="preserve">poprodukcyjnym
</t>
    </r>
    <r>
      <rPr>
        <i val="true"/>
        <sz val="7"/>
        <rFont val="Arial"/>
        <family val="2"/>
        <charset val="238"/>
      </rPr>
      <t xml:space="preserve">post-working</t>
    </r>
  </si>
  <si>
    <r>
      <rPr>
        <sz val="7"/>
        <rFont val="Arial"/>
        <family val="2"/>
        <charset val="238"/>
      </rPr>
      <t xml:space="preserve">raz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kobiety
</t>
    </r>
    <r>
      <rPr>
        <i val="true"/>
        <sz val="7"/>
        <rFont val="Arial"/>
        <family val="2"/>
        <charset val="238"/>
      </rPr>
      <t xml:space="preserve">of which females</t>
    </r>
  </si>
  <si>
    <r>
      <rPr>
        <sz val="7"/>
        <rFont val="Arial"/>
        <family val="2"/>
        <charset val="238"/>
      </rPr>
      <t xml:space="preserve">z razem 
w wieku 
mobilnym
</t>
    </r>
    <r>
      <rPr>
        <i val="true"/>
        <sz val="7"/>
        <rFont val="Arial"/>
        <family val="2"/>
        <charset val="238"/>
      </rPr>
      <t xml:space="preserve">of total at 
mobility age</t>
    </r>
  </si>
  <si>
    <t xml:space="preserve">W O J E W Ó D Z T W O</t>
  </si>
  <si>
    <t xml:space="preserve">V O I V O D S H I P</t>
  </si>
  <si>
    <r>
      <rPr>
        <sz val="7"/>
        <rFont val="Arial"/>
        <family val="2"/>
        <charset val="238"/>
      </rPr>
      <t xml:space="preserve">miasta     </t>
    </r>
    <r>
      <rPr>
        <i val="true"/>
        <sz val="7"/>
        <rFont val="Arial"/>
        <family val="2"/>
        <charset val="238"/>
      </rPr>
      <t xml:space="preserve">urban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</si>
  <si>
    <t xml:space="preserve">KIELECKI </t>
  </si>
  <si>
    <t xml:space="preserve">Powiat kielecki </t>
  </si>
  <si>
    <t xml:space="preserve">Gminy miejsko-wiejskie:</t>
  </si>
  <si>
    <t xml:space="preserve">Urban-rural gminas:</t>
  </si>
  <si>
    <t xml:space="preserve">Bodzentyn </t>
  </si>
  <si>
    <r>
      <rPr>
        <sz val="7"/>
        <rFont val="Arial"/>
        <family val="2"/>
        <charset val="238"/>
      </rPr>
      <t xml:space="preserve">  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Chęciny </t>
  </si>
  <si>
    <t xml:space="preserve">Chmielnik </t>
  </si>
  <si>
    <t xml:space="preserve">Daleszyce </t>
  </si>
  <si>
    <t xml:space="preserve">Gminy wiejskie:</t>
  </si>
  <si>
    <t xml:space="preserve">Rural gminas:</t>
  </si>
  <si>
    <t xml:space="preserve">Bieliny </t>
  </si>
  <si>
    <t xml:space="preserve">Górno </t>
  </si>
  <si>
    <t xml:space="preserve">Łagów </t>
  </si>
  <si>
    <t xml:space="preserve">Łopuszno </t>
  </si>
  <si>
    <t xml:space="preserve">Masłów </t>
  </si>
  <si>
    <t xml:space="preserve">Miedziana Góra </t>
  </si>
  <si>
    <t xml:space="preserve">Mniów </t>
  </si>
  <si>
    <t xml:space="preserve">Morawica </t>
  </si>
  <si>
    <t xml:space="preserve">Nowa Słupia </t>
  </si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3  R.  (cd.)</t>
    </r>
  </si>
  <si>
    <t xml:space="preserve">  AREA  AND  POPULATION  IN  2013  (cont.)</t>
  </si>
  <si>
    <t xml:space="preserve">PODREGION KIELECKI  (cd.)</t>
  </si>
  <si>
    <t xml:space="preserve">SUBREGION KIELECKI  (cont.)</t>
  </si>
  <si>
    <t xml:space="preserve">Powiat kielecki (dok.) </t>
  </si>
  <si>
    <t xml:space="preserve">Gminy wiejskie (dok.):</t>
  </si>
  <si>
    <t xml:space="preserve">Rural gminas (cont.):</t>
  </si>
  <si>
    <t xml:space="preserve">Piekoszów </t>
  </si>
  <si>
    <t xml:space="preserve">Pierzchnica </t>
  </si>
  <si>
    <t xml:space="preserve">Raków </t>
  </si>
  <si>
    <t xml:space="preserve">Sitkówka-Nowiny </t>
  </si>
  <si>
    <t xml:space="preserve">Strawczyn </t>
  </si>
  <si>
    <t xml:space="preserve">Zagnańsk </t>
  </si>
  <si>
    <t xml:space="preserve">Powiat konecki </t>
  </si>
  <si>
    <t xml:space="preserve">Gminy miejsko-wiejskie:    </t>
  </si>
  <si>
    <t xml:space="preserve">Końskie </t>
  </si>
  <si>
    <t xml:space="preserve">Stąporków </t>
  </si>
  <si>
    <t xml:space="preserve">Gminy wiejskie:    </t>
  </si>
  <si>
    <t xml:space="preserve">Fałków </t>
  </si>
  <si>
    <t xml:space="preserve">Gowarczów </t>
  </si>
  <si>
    <t xml:space="preserve">Radoszyce </t>
  </si>
  <si>
    <t xml:space="preserve">Ruda Maleniecka </t>
  </si>
  <si>
    <t xml:space="preserve">Słupia (Konecka) </t>
  </si>
  <si>
    <t xml:space="preserve">Smyków </t>
  </si>
  <si>
    <t xml:space="preserve">Powiat ostrowiecki </t>
  </si>
  <si>
    <t xml:space="preserve">Gminy miejskie:    </t>
  </si>
  <si>
    <t xml:space="preserve">Urban gminas:</t>
  </si>
  <si>
    <t xml:space="preserve">Ostrowiec Świętokrzyski </t>
  </si>
  <si>
    <t xml:space="preserve">Ćmielów </t>
  </si>
  <si>
    <t xml:space="preserve">Kunów </t>
  </si>
  <si>
    <t xml:space="preserve">Bałtów </t>
  </si>
  <si>
    <t xml:space="preserve">Bodzechów </t>
  </si>
  <si>
    <t xml:space="preserve">Waśniów </t>
  </si>
  <si>
    <t xml:space="preserve">Powiat skarżyski </t>
  </si>
  <si>
    <t xml:space="preserve">Gmina miejska:    </t>
  </si>
  <si>
    <t xml:space="preserve">Urban gmina:</t>
  </si>
  <si>
    <t xml:space="preserve">Skarżysko-Kamienna </t>
  </si>
  <si>
    <t xml:space="preserve">Gmina miejsko-wiejska:    </t>
  </si>
  <si>
    <t xml:space="preserve">Urban-rural gmina:</t>
  </si>
  <si>
    <t xml:space="preserve">Suchedniów </t>
  </si>
  <si>
    <t xml:space="preserve">Bliżyn </t>
  </si>
  <si>
    <t xml:space="preserve">Łączna </t>
  </si>
  <si>
    <t xml:space="preserve">Skarżysko Kościelne </t>
  </si>
  <si>
    <t xml:space="preserve">PODREGION KIELECKI  (dok.)</t>
  </si>
  <si>
    <t xml:space="preserve">Powiat starachowicki </t>
  </si>
  <si>
    <t xml:space="preserve">Starachowice </t>
  </si>
  <si>
    <t xml:space="preserve">Wąchock </t>
  </si>
  <si>
    <t xml:space="preserve">Brody </t>
  </si>
  <si>
    <t xml:space="preserve">Mirzec </t>
  </si>
  <si>
    <t xml:space="preserve">Pawłów </t>
  </si>
  <si>
    <t xml:space="preserve">Miasto  na  prawach  powiatu </t>
  </si>
  <si>
    <t xml:space="preserve">(City  with  powiat  status)  </t>
  </si>
  <si>
    <t xml:space="preserve">Kielce </t>
  </si>
  <si>
    <t xml:space="preserve">  AREA  AND  POPULATION  IN  2013 (cont.)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(SUBREGION)</t>
    </r>
    <r>
      <rPr>
        <b val="true"/>
        <sz val="7"/>
        <rFont val="Arial"/>
        <family val="2"/>
        <charset val="238"/>
      </rPr>
      <t xml:space="preserve">  </t>
    </r>
  </si>
  <si>
    <t xml:space="preserve">SANDOMIERSKO-</t>
  </si>
  <si>
    <t xml:space="preserve">-JĘDRZEJOWSKI </t>
  </si>
  <si>
    <t xml:space="preserve">Powiat buski </t>
  </si>
  <si>
    <t xml:space="preserve">Busko-Zdrój </t>
  </si>
  <si>
    <t xml:space="preserve">Gnojno  </t>
  </si>
  <si>
    <t xml:space="preserve">Nowy Korczyn  </t>
  </si>
  <si>
    <t xml:space="preserve">Pacanów  </t>
  </si>
  <si>
    <t xml:space="preserve">Solec-Zdrój </t>
  </si>
  <si>
    <t xml:space="preserve">Stopnica </t>
  </si>
  <si>
    <t xml:space="preserve">Tuczępy  </t>
  </si>
  <si>
    <t xml:space="preserve">Wiślica </t>
  </si>
  <si>
    <t xml:space="preserve">Powiat jędrzejowski</t>
  </si>
  <si>
    <t xml:space="preserve">Jędrzejów  </t>
  </si>
  <si>
    <t xml:space="preserve">Małogoszcz  </t>
  </si>
  <si>
    <t xml:space="preserve">Sędziszów  </t>
  </si>
  <si>
    <t xml:space="preserve">PODREGION SANDOMIERSKO-</t>
  </si>
  <si>
    <t xml:space="preserve">-JĘDRZEJOWSKI (cd.)</t>
  </si>
  <si>
    <t xml:space="preserve">SUBREGION SANDOMIERSKO-</t>
  </si>
  <si>
    <t xml:space="preserve">-JĘDRZEJOWSKI (cont.)</t>
  </si>
  <si>
    <t xml:space="preserve">Powiat jędrzejowski  (dok.)</t>
  </si>
  <si>
    <t xml:space="preserve">Imielno  </t>
  </si>
  <si>
    <t xml:space="preserve">Nagłowice  </t>
  </si>
  <si>
    <t xml:space="preserve">Oksa </t>
  </si>
  <si>
    <t xml:space="preserve">Słupia </t>
  </si>
  <si>
    <t xml:space="preserve">Sobków  </t>
  </si>
  <si>
    <t xml:space="preserve">Wodzisław  </t>
  </si>
  <si>
    <t xml:space="preserve">Powiat kazimierski </t>
  </si>
  <si>
    <r>
      <rPr>
        <sz val="7"/>
        <rFont val="Arial"/>
        <family val="2"/>
        <charset val="238"/>
      </rPr>
      <t xml:space="preserve">Gminy miejsko-wiejskie:   </t>
    </r>
    <r>
      <rPr>
        <i val="true"/>
        <sz val="7"/>
        <rFont val="Arial"/>
        <family val="2"/>
        <charset val="238"/>
      </rPr>
      <t xml:space="preserve"> </t>
    </r>
  </si>
  <si>
    <t xml:space="preserve">Kazimierza Wielka </t>
  </si>
  <si>
    <t xml:space="preserve">Skalbmierz </t>
  </si>
  <si>
    <t xml:space="preserve">Bejsce </t>
  </si>
  <si>
    <t xml:space="preserve">Czarnocin </t>
  </si>
  <si>
    <t xml:space="preserve">Opatowiec </t>
  </si>
  <si>
    <t xml:space="preserve">Powiat opatowski </t>
  </si>
  <si>
    <t xml:space="preserve">Opatów </t>
  </si>
  <si>
    <t xml:space="preserve">Ożarów </t>
  </si>
  <si>
    <t xml:space="preserve">Baćkowice </t>
  </si>
  <si>
    <t xml:space="preserve">Iwaniska </t>
  </si>
  <si>
    <t xml:space="preserve">Lipnik </t>
  </si>
  <si>
    <t xml:space="preserve">Sadowie </t>
  </si>
  <si>
    <t xml:space="preserve">Tarłów </t>
  </si>
  <si>
    <t xml:space="preserve">Wojciechowice </t>
  </si>
  <si>
    <t xml:space="preserve">Powiat pińczowski </t>
  </si>
  <si>
    <t xml:space="preserve">Działoszyce </t>
  </si>
  <si>
    <t xml:space="preserve">Pińczów </t>
  </si>
  <si>
    <t xml:space="preserve">Kije </t>
  </si>
  <si>
    <t xml:space="preserve">Michałów </t>
  </si>
  <si>
    <t xml:space="preserve">Złota </t>
  </si>
  <si>
    <t xml:space="preserve">Powiat sandomierski </t>
  </si>
  <si>
    <t xml:space="preserve">Sandomierz </t>
  </si>
  <si>
    <t xml:space="preserve">Koprzywnica </t>
  </si>
  <si>
    <t xml:space="preserve">Zawichost </t>
  </si>
  <si>
    <t xml:space="preserve">Dwikozy </t>
  </si>
  <si>
    <t xml:space="preserve">Klimontów </t>
  </si>
  <si>
    <t xml:space="preserve">Łoniów </t>
  </si>
  <si>
    <t xml:space="preserve">Obrazów </t>
  </si>
  <si>
    <t xml:space="preserve">Samborzec </t>
  </si>
  <si>
    <t xml:space="preserve">Wilczyce </t>
  </si>
  <si>
    <t xml:space="preserve">Powiat staszowski </t>
  </si>
  <si>
    <t xml:space="preserve">Osiek </t>
  </si>
  <si>
    <t xml:space="preserve">Połaniec </t>
  </si>
  <si>
    <t xml:space="preserve">Staszów </t>
  </si>
  <si>
    <r>
      <rPr>
        <sz val="7"/>
        <rFont val="Arial"/>
        <family val="2"/>
        <charset val="238"/>
      </rPr>
      <t xml:space="preserve">TABL. 1 (16).    </t>
    </r>
    <r>
      <rPr>
        <b val="true"/>
        <sz val="7"/>
        <rFont val="Arial"/>
        <family val="2"/>
        <charset val="238"/>
      </rPr>
      <t xml:space="preserve">POWIERZCHNIA  I  LUDNOŚĆ  W  2013  R.  (dok.)</t>
    </r>
  </si>
  <si>
    <r>
      <rPr>
        <sz val="7"/>
        <rFont val="Arial"/>
        <family val="2"/>
        <charset val="238"/>
      </rPr>
      <t xml:space="preserve">w wieku  </t>
    </r>
    <r>
      <rPr>
        <i val="true"/>
        <sz val="7"/>
        <rFont val="Arial"/>
        <family val="2"/>
        <charset val="238"/>
      </rPr>
      <t xml:space="preserve">aged</t>
    </r>
  </si>
  <si>
    <t xml:space="preserve">-JĘDRZEJOWSKI (dok.)</t>
  </si>
  <si>
    <t xml:space="preserve">Powiat staszowski  (dok.)</t>
  </si>
  <si>
    <t xml:space="preserve">Bogoria </t>
  </si>
  <si>
    <t xml:space="preserve">Łubnice </t>
  </si>
  <si>
    <t xml:space="preserve">Oleśnica </t>
  </si>
  <si>
    <t xml:space="preserve">Rytwiany </t>
  </si>
  <si>
    <t xml:space="preserve">Szydłów </t>
  </si>
  <si>
    <t xml:space="preserve">Powiat włoszczowski </t>
  </si>
  <si>
    <t xml:space="preserve">Włoszczowa </t>
  </si>
  <si>
    <t xml:space="preserve">Kluczewsko </t>
  </si>
  <si>
    <t xml:space="preserve">Krasocin </t>
  </si>
  <si>
    <t xml:space="preserve">Moskorzew </t>
  </si>
  <si>
    <t xml:space="preserve">Radków </t>
  </si>
  <si>
    <t xml:space="preserve">Secemin </t>
  </si>
  <si>
    <r>
      <rPr>
        <sz val="7"/>
        <rFont val="Arial"/>
        <family val="2"/>
        <charset val="238"/>
      </rPr>
      <t xml:space="preserve">TABL. 2 (17).  </t>
    </r>
    <r>
      <rPr>
        <b val="true"/>
        <sz val="7"/>
        <rFont val="Arial"/>
        <family val="2"/>
        <charset val="238"/>
      </rPr>
      <t xml:space="preserve">LUDNOŚĆ  WEDŁUG  PŁCI  ORAZ  BIOLOGICZNYCH   I  EDUKACYJNYCH  GRUP  WIEKU  W  2013  R.</t>
    </r>
  </si>
  <si>
    <t xml:space="preserve">Stan  w  dniu  31  XII</t>
  </si>
  <si>
    <t xml:space="preserve">POPULATION  BY  SEX  AND  BIOLOGICAL  AND  EDUCATIONAL  AGE  GROUPS  IN  2013</t>
  </si>
  <si>
    <t xml:space="preserve">As  of  31  XII</t>
  </si>
  <si>
    <r>
      <rPr>
        <sz val="7"/>
        <rFont val="Arial"/>
        <family val="2"/>
        <charset val="238"/>
      </rPr>
      <t xml:space="preserve">Biologiczne grupy wieku
</t>
    </r>
    <r>
      <rPr>
        <i val="true"/>
        <sz val="7"/>
        <rFont val="Arial"/>
        <family val="2"/>
        <charset val="238"/>
      </rPr>
      <t xml:space="preserve">Biological groups of age</t>
    </r>
  </si>
  <si>
    <r>
      <rPr>
        <sz val="7"/>
        <rFont val="Arial"/>
        <family val="2"/>
        <charset val="238"/>
      </rPr>
      <t xml:space="preserve">Edukacyjne grupy wieku
</t>
    </r>
    <r>
      <rPr>
        <i val="true"/>
        <sz val="7"/>
        <rFont val="Arial"/>
        <family val="2"/>
        <charset val="238"/>
      </rPr>
      <t xml:space="preserve">Educational groups of age</t>
    </r>
  </si>
  <si>
    <t xml:space="preserve">0-14 lat</t>
  </si>
  <si>
    <t xml:space="preserve">15-64</t>
  </si>
  <si>
    <r>
      <rPr>
        <sz val="7"/>
        <rFont val="Arial"/>
        <family val="2"/>
        <charset val="238"/>
      </rPr>
      <t xml:space="preserve">65 lat 
i więcej
</t>
    </r>
    <r>
      <rPr>
        <i val="true"/>
        <sz val="7"/>
        <rFont val="Arial"/>
        <family val="2"/>
        <charset val="238"/>
      </rPr>
      <t xml:space="preserve">and more</t>
    </r>
  </si>
  <si>
    <t xml:space="preserve">3-6 lat</t>
  </si>
  <si>
    <t xml:space="preserve">7-12</t>
  </si>
  <si>
    <t xml:space="preserve">13-15</t>
  </si>
  <si>
    <t xml:space="preserve">16-18</t>
  </si>
  <si>
    <t xml:space="preserve">19-
24 lata</t>
  </si>
  <si>
    <r>
      <rPr>
        <i val="true"/>
        <sz val="7"/>
        <rFont val="Arial"/>
        <family val="2"/>
        <charset val="238"/>
      </rPr>
      <t xml:space="preserve">o</t>
    </r>
    <r>
      <rPr>
        <sz val="7"/>
        <rFont val="Arial"/>
        <family val="2"/>
        <charset val="238"/>
      </rPr>
      <t xml:space="preserve"> — ogółem
</t>
    </r>
    <r>
      <rPr>
        <i val="true"/>
        <sz val="7"/>
        <rFont val="Arial"/>
        <family val="2"/>
        <charset val="238"/>
      </rPr>
      <t xml:space="preserve">k</t>
    </r>
    <r>
      <rPr>
        <sz val="7"/>
        <rFont val="Arial"/>
        <family val="2"/>
        <charset val="238"/>
      </rPr>
      <t xml:space="preserve"> — w tym kobiety</t>
    </r>
  </si>
  <si>
    <t xml:space="preserve">total
of which females</t>
  </si>
  <si>
    <t xml:space="preserve">WOJEWÓDZTWO</t>
  </si>
  <si>
    <t xml:space="preserve">o</t>
  </si>
  <si>
    <t xml:space="preserve">VOIVODSHIP</t>
  </si>
  <si>
    <t xml:space="preserve">k</t>
  </si>
  <si>
    <t xml:space="preserve">miasta</t>
  </si>
  <si>
    <t xml:space="preserve">urban areas</t>
  </si>
  <si>
    <t xml:space="preserve">wieś</t>
  </si>
  <si>
    <t xml:space="preserve">rural areas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kielecki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konecki</t>
  </si>
  <si>
    <t xml:space="preserve">ostrowiecki</t>
  </si>
  <si>
    <t xml:space="preserve">skarżyski</t>
  </si>
  <si>
    <t xml:space="preserve">starachowicki</t>
  </si>
  <si>
    <t xml:space="preserve">Miasto na prawach powiatu:</t>
  </si>
  <si>
    <t xml:space="preserve">City with powiat status:</t>
  </si>
  <si>
    <t xml:space="preserve">Kielce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3  R.</t>
    </r>
  </si>
  <si>
    <t xml:space="preserve">VITAL  STATISTICS  IN  2013</t>
  </si>
  <si>
    <r>
      <rPr>
        <sz val="7"/>
        <rFont val="Arial"/>
        <family val="2"/>
        <charset val="238"/>
      </rPr>
      <t xml:space="preserve">Małżeńs-
twa
</t>
    </r>
    <r>
      <rPr>
        <i val="true"/>
        <sz val="7"/>
        <rFont val="Arial"/>
        <family val="2"/>
        <charset val="238"/>
      </rPr>
      <t xml:space="preserve">Marriages</t>
    </r>
  </si>
  <si>
    <r>
      <rPr>
        <sz val="7"/>
        <rFont val="Arial"/>
        <family val="2"/>
        <charset val="238"/>
      </rPr>
      <t xml:space="preserve">Urodze-
nia żywe
</t>
    </r>
    <r>
      <rPr>
        <i val="true"/>
        <sz val="7"/>
        <rFont val="Arial"/>
        <family val="2"/>
        <charset val="238"/>
      </rPr>
      <t xml:space="preserve">Live births</t>
    </r>
  </si>
  <si>
    <r>
      <rPr>
        <sz val="7"/>
        <rFont val="Arial"/>
        <family val="2"/>
        <charset val="238"/>
      </rPr>
      <t xml:space="preserve">Zgony</t>
    </r>
    <r>
      <rPr>
        <i val="true"/>
        <vertAlign val="superscript"/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Deaths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Przyrost naturalny
</t>
    </r>
    <r>
      <rPr>
        <i val="true"/>
        <sz val="7"/>
        <rFont val="Arial"/>
        <family val="2"/>
        <charset val="238"/>
      </rPr>
      <t xml:space="preserve">Natural increase</t>
    </r>
  </si>
  <si>
    <r>
      <rPr>
        <sz val="7"/>
        <rFont val="Arial"/>
        <family val="2"/>
        <charset val="238"/>
      </rPr>
      <t xml:space="preserve">Zgony
</t>
    </r>
    <r>
      <rPr>
        <i val="true"/>
        <sz val="7"/>
        <rFont val="Arial"/>
        <family val="2"/>
        <charset val="238"/>
      </rPr>
      <t xml:space="preserve">Death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 
niemowląt
</t>
    </r>
    <r>
      <rPr>
        <i val="true"/>
        <sz val="7"/>
        <rFont val="Arial"/>
        <family val="2"/>
        <charset val="238"/>
      </rPr>
      <t xml:space="preserve">of which 
infants</t>
    </r>
  </si>
  <si>
    <r>
      <rPr>
        <sz val="7"/>
        <rFont val="Arial"/>
        <family val="2"/>
        <charset val="238"/>
      </rPr>
      <t xml:space="preserve">w tym 
niemo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
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w liczbach bezwzględnych    </t>
    </r>
    <r>
      <rPr>
        <i val="true"/>
        <sz val="7"/>
        <rFont val="Arial"/>
        <family val="2"/>
        <charset val="238"/>
      </rPr>
      <t xml:space="preserve"> in absolute numbers</t>
    </r>
  </si>
  <si>
    <r>
      <rPr>
        <sz val="7"/>
        <rFont val="Arial"/>
        <family val="2"/>
        <charset val="238"/>
      </rPr>
      <t xml:space="preserve">na 1000 ludności     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wieś     </t>
    </r>
    <r>
      <rPr>
        <i val="true"/>
        <sz val="7"/>
        <rFont val="Arial"/>
        <family val="2"/>
        <charset val="238"/>
      </rPr>
      <t xml:space="preserve">rural areas </t>
    </r>
    <r>
      <rPr>
        <sz val="7"/>
        <rFont val="Arial"/>
        <family val="2"/>
        <charset val="238"/>
      </rPr>
      <t xml:space="preserve">..............................................................</t>
    </r>
  </si>
  <si>
    <r>
      <rPr>
        <sz val="7"/>
        <rFont val="Arial"/>
        <family val="2"/>
        <charset val="238"/>
      </rPr>
      <t xml:space="preserve">w tym miasto     </t>
    </r>
    <r>
      <rPr>
        <i val="true"/>
        <sz val="7"/>
        <rFont val="Arial"/>
        <family val="2"/>
        <charset val="238"/>
      </rPr>
      <t xml:space="preserve">of which city</t>
    </r>
    <r>
      <rPr>
        <sz val="7"/>
        <rFont val="Arial"/>
        <family val="2"/>
        <charset val="238"/>
      </rPr>
      <t xml:space="preserve"> ...............................................................</t>
    </r>
  </si>
  <si>
    <t xml:space="preserve">             -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Na 1000 urodzeń żywych. </t>
    </r>
  </si>
  <si>
    <t xml:space="preserve">a  Per 1000 live births.</t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3  R.  (cd.)</t>
    </r>
  </si>
  <si>
    <t xml:space="preserve">VITAL  STATISTICS  IN  2013  (cont.)</t>
  </si>
  <si>
    <r>
      <rPr>
        <sz val="7"/>
        <rFont val="Arial"/>
        <family val="2"/>
        <charset val="238"/>
      </rPr>
      <t xml:space="preserve">w tym niemo-
wląt
</t>
    </r>
    <r>
      <rPr>
        <i val="true"/>
        <sz val="7"/>
        <rFont val="Arial"/>
        <family val="2"/>
        <charset val="238"/>
      </rPr>
      <t xml:space="preserve">of which infants</t>
    </r>
  </si>
  <si>
    <r>
      <rPr>
        <sz val="7"/>
        <rFont val="Arial"/>
        <family val="2"/>
        <charset val="238"/>
      </rPr>
      <t xml:space="preserve">w tym niemo-
wląt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of which infant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TABL. 3 (18).  </t>
    </r>
    <r>
      <rPr>
        <b val="true"/>
        <sz val="7"/>
        <rFont val="Arial"/>
        <family val="2"/>
        <charset val="238"/>
      </rPr>
      <t xml:space="preserve">RUCH  NATURALNY  LUDNOŚCI  W  2013  R.  (dok.)</t>
    </r>
  </si>
  <si>
    <r>
      <rPr>
        <sz val="7"/>
        <rFont val="Arial"/>
        <family val="2"/>
        <charset val="238"/>
      </rPr>
      <t xml:space="preserve">TABL.4 (19).  </t>
    </r>
    <r>
      <rPr>
        <b val="true"/>
        <sz val="7"/>
        <rFont val="Arial"/>
        <family val="2"/>
        <charset val="238"/>
      </rPr>
      <t xml:space="preserve">MAŁŻEŃSTWA,  ROZWODY I SEPARACJE  W  2013  R.</t>
    </r>
  </si>
  <si>
    <t xml:space="preserve">MARRIAGES,  DIVORCES AND  SEPARATIONS  IN  2013</t>
  </si>
  <si>
    <r>
      <rPr>
        <sz val="7"/>
        <rFont val="Arial"/>
        <family val="2"/>
        <charset val="238"/>
      </rPr>
      <t xml:space="preserve">Małżeństwa     </t>
    </r>
    <r>
      <rPr>
        <i val="true"/>
        <sz val="7"/>
        <rFont val="Arial"/>
        <family val="2"/>
        <charset val="238"/>
      </rPr>
      <t xml:space="preserve">Marriages</t>
    </r>
  </si>
  <si>
    <t xml:space="preserve">Rozwody </t>
  </si>
  <si>
    <t xml:space="preserve">Divorces</t>
  </si>
  <si>
    <r>
      <rPr>
        <sz val="7"/>
        <rFont val="Arial"/>
        <family val="2"/>
        <charset val="238"/>
      </rPr>
      <t xml:space="preserve">Separacje   </t>
    </r>
    <r>
      <rPr>
        <i val="true"/>
        <sz val="7"/>
        <rFont val="Arial"/>
        <family val="2"/>
        <charset val="238"/>
      </rPr>
      <t xml:space="preserve">Separations</t>
    </r>
  </si>
  <si>
    <r>
      <rPr>
        <sz val="7"/>
        <rFont val="Arial"/>
        <family val="2"/>
        <charset val="238"/>
      </rPr>
      <t xml:space="preserve">w tym miasta
</t>
    </r>
    <r>
      <rPr>
        <i val="true"/>
        <sz val="7"/>
        <rFont val="Arial"/>
        <family val="2"/>
        <charset val="238"/>
      </rPr>
      <t xml:space="preserve">of which urban areas</t>
    </r>
  </si>
  <si>
    <r>
      <rPr>
        <sz val="7"/>
        <rFont val="Arial"/>
        <family val="2"/>
        <charset val="238"/>
      </rPr>
      <t xml:space="preserve">z ogółem
</t>
    </r>
    <r>
      <rPr>
        <i val="true"/>
        <sz val="7"/>
        <rFont val="Arial"/>
        <family val="2"/>
        <charset val="238"/>
      </rPr>
      <t xml:space="preserve">of total</t>
    </r>
  </si>
  <si>
    <r>
      <rPr>
        <sz val="7"/>
        <rFont val="Arial"/>
        <family val="2"/>
        <charset val="238"/>
      </rPr>
      <t xml:space="preserve">na 1000 ludności
</t>
    </r>
    <r>
      <rPr>
        <i val="true"/>
        <sz val="7"/>
        <rFont val="Arial"/>
        <family val="2"/>
        <charset val="238"/>
      </rPr>
      <t xml:space="preserve">per 1000 population</t>
    </r>
  </si>
  <si>
    <r>
      <rPr>
        <sz val="7"/>
        <rFont val="Arial"/>
        <family val="2"/>
        <charset val="238"/>
      </rPr>
      <t xml:space="preserve">na 10 tys. ludności
</t>
    </r>
    <r>
      <rPr>
        <i val="true"/>
        <sz val="7"/>
        <rFont val="Arial"/>
        <family val="2"/>
        <charset val="238"/>
      </rPr>
      <t xml:space="preserve">per 10 thous. population</t>
    </r>
  </si>
  <si>
    <r>
      <rPr>
        <sz val="7"/>
        <rFont val="Arial"/>
        <family val="2"/>
        <charset val="238"/>
      </rPr>
      <t xml:space="preserve">cywilne
</t>
    </r>
    <r>
      <rPr>
        <i val="true"/>
        <sz val="7"/>
        <rFont val="Arial"/>
        <family val="2"/>
        <charset val="238"/>
      </rPr>
      <t xml:space="preserve">civil</t>
    </r>
  </si>
  <si>
    <r>
      <rPr>
        <sz val="7"/>
        <rFont val="Arial"/>
        <family val="2"/>
        <charset val="238"/>
      </rPr>
      <t xml:space="preserve">wyznaniowe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religiou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-</t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sandomiersko-</t>
  </si>
  <si>
    <t xml:space="preserve">-jędrzejowski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e skutkami cywilnymi.</t>
    </r>
  </si>
  <si>
    <t xml:space="preserve">a With civil law consequences.</t>
  </si>
  <si>
    <r>
      <rPr>
        <sz val="7"/>
        <rFont val="Arial"/>
        <family val="2"/>
        <charset val="238"/>
      </rPr>
      <t xml:space="preserve">TABL. 5 (20).  </t>
    </r>
    <r>
      <rPr>
        <b val="true"/>
        <sz val="7"/>
        <rFont val="Arial"/>
        <family val="2"/>
        <charset val="238"/>
      </rPr>
      <t xml:space="preserve">ZGONY  WEDŁUG  WYBRANYCH  PRZYCZYN  W  2012  R.</t>
    </r>
  </si>
  <si>
    <t xml:space="preserve">DEATHS  BY  SELECTED  CAUSES  IN  2012</t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W tym</t>
    </r>
    <r>
      <rPr>
        <i val="true"/>
        <vertAlign val="superscript"/>
        <sz val="7"/>
        <rFont val="Arial"/>
        <family val="2"/>
        <charset val="238"/>
      </rPr>
      <t xml:space="preserve"> a   </t>
    </r>
    <r>
      <rPr>
        <sz val="7"/>
        <rFont val="Arial"/>
        <family val="2"/>
        <charset val="238"/>
      </rPr>
      <t xml:space="preserve">  
</t>
    </r>
    <r>
      <rPr>
        <i val="true"/>
        <sz val="7"/>
        <rFont val="Arial"/>
        <family val="2"/>
        <charset val="238"/>
      </rPr>
      <t xml:space="preserve">Of which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nowotwory
</t>
    </r>
    <r>
      <rPr>
        <i val="true"/>
        <sz val="7"/>
        <rFont val="Arial"/>
        <family val="2"/>
        <charset val="238"/>
      </rPr>
      <t xml:space="preserve">neoplasms</t>
    </r>
  </si>
  <si>
    <r>
      <rPr>
        <sz val="7"/>
        <rFont val="Arial"/>
        <family val="2"/>
        <charset val="238"/>
      </rPr>
      <t xml:space="preserve">choroby układu krążenia
</t>
    </r>
    <r>
      <rPr>
        <i val="true"/>
        <sz val="7"/>
        <rFont val="Arial"/>
        <family val="2"/>
        <charset val="238"/>
      </rPr>
      <t xml:space="preserve">diseases 
of the circulatory system</t>
    </r>
  </si>
  <si>
    <r>
      <rPr>
        <sz val="7"/>
        <rFont val="Arial"/>
        <family val="2"/>
        <charset val="238"/>
      </rPr>
      <t xml:space="preserve">choroby układu oddechowego
</t>
    </r>
    <r>
      <rPr>
        <i val="true"/>
        <sz val="7"/>
        <rFont val="Arial"/>
        <family val="2"/>
        <charset val="238"/>
      </rPr>
      <t xml:space="preserve">diseases 
of the respiratory system</t>
    </r>
  </si>
  <si>
    <r>
      <rPr>
        <sz val="7"/>
        <rFont val="Arial"/>
        <family val="2"/>
        <charset val="238"/>
      </rPr>
      <t xml:space="preserve">choroby układu trawiennego
</t>
    </r>
    <r>
      <rPr>
        <i val="true"/>
        <sz val="7"/>
        <rFont val="Arial"/>
        <family val="2"/>
        <charset val="238"/>
      </rPr>
      <t xml:space="preserve">diseases 
of the digestive system</t>
    </r>
  </si>
  <si>
    <r>
      <rPr>
        <sz val="7"/>
        <rFont val="Arial"/>
        <family val="2"/>
        <charset val="238"/>
      </rPr>
      <t xml:space="preserve">urazy i zatrucia według zewnętrznej przyczyny
</t>
    </r>
    <r>
      <rPr>
        <i val="true"/>
        <sz val="7"/>
        <rFont val="Arial"/>
        <family val="2"/>
        <charset val="238"/>
      </rPr>
      <t xml:space="preserve">Injuries and poisonings 
by external cause </t>
    </r>
  </si>
  <si>
    <t xml:space="preserve">na 1000 ludności</t>
  </si>
  <si>
    <t xml:space="preserve">per 1000 </t>
  </si>
  <si>
    <t xml:space="preserve">population</t>
  </si>
  <si>
    <t xml:space="preserve">sandomiersko--jędrzejowski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godnie z Międzynarodową Statystyczną Klasyfikacją Chorób i Problemów Zdrowotnych (X Rewizja).</t>
    </r>
  </si>
  <si>
    <t xml:space="preserve">a In accordance with the International Statistical Classification of Diseases and Related Health Problems (ICD-10 </t>
  </si>
  <si>
    <t xml:space="preserve">Revision).</t>
  </si>
  <si>
    <r>
      <rPr>
        <sz val="7"/>
        <rFont val="Arial"/>
        <family val="2"/>
        <charset val="238"/>
      </rPr>
      <t xml:space="preserve">TABL. 6 (21).  </t>
    </r>
    <r>
      <rPr>
        <b val="true"/>
        <sz val="7"/>
        <rFont val="Arial"/>
        <family val="2"/>
        <charset val="238"/>
      </rPr>
      <t xml:space="preserve">MIGRACJE  WEWNĘTRZNE  I  ZAGRANICZNE  LUDNOŚCI  NA  POBYT  STAŁY  W  2013  R.</t>
    </r>
  </si>
  <si>
    <t xml:space="preserve"> INTERNAL  AND  INTERNATIONAL  MIGRATION  OF  POPULATION  FOR  PERMANENT  RESIDENCE </t>
  </si>
  <si>
    <t xml:space="preserve">IN  2013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 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lne saldo migracji 
na 1000 ludności
</t>
    </r>
    <r>
      <rPr>
        <i val="true"/>
        <sz val="7"/>
        <rFont val="Arial"/>
        <family val="2"/>
        <charset val="238"/>
      </rPr>
      <t xml:space="preserve">Total net 
migration 
per 1000 
population</t>
    </r>
  </si>
  <si>
    <r>
      <rPr>
        <sz val="7"/>
        <rFont val="Arial"/>
        <family val="2"/>
        <charset val="238"/>
      </rPr>
      <t xml:space="preserve">z miast
</t>
    </r>
    <r>
      <rPr>
        <i val="true"/>
        <sz val="7"/>
        <rFont val="Arial"/>
        <family val="2"/>
        <charset val="238"/>
      </rPr>
      <t xml:space="preserve">from 
urban areas</t>
    </r>
  </si>
  <si>
    <r>
      <rPr>
        <sz val="7"/>
        <rFont val="Arial"/>
        <family val="2"/>
        <charset val="238"/>
      </rPr>
      <t xml:space="preserve">ze wsi
</t>
    </r>
    <r>
      <rPr>
        <i val="true"/>
        <sz val="7"/>
        <rFont val="Arial"/>
        <family val="2"/>
        <charset val="238"/>
      </rPr>
      <t xml:space="preserve">from 
rural areas</t>
    </r>
  </si>
  <si>
    <r>
      <rPr>
        <sz val="7"/>
        <rFont val="Arial"/>
        <family val="2"/>
        <charset val="238"/>
      </rPr>
      <t xml:space="preserve">z 
zagranicy
</t>
    </r>
    <r>
      <rPr>
        <i val="true"/>
        <sz val="7"/>
        <rFont val="Arial"/>
        <family val="2"/>
        <charset val="238"/>
      </rPr>
      <t xml:space="preserve">from abroad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
areas</t>
    </r>
  </si>
  <si>
    <r>
      <rPr>
        <sz val="7"/>
        <rFont val="Arial"/>
        <family val="2"/>
        <charset val="238"/>
      </rPr>
      <t xml:space="preserve">na wieś        </t>
    </r>
    <r>
      <rPr>
        <i val="true"/>
        <sz val="7"/>
        <rFont val="Arial"/>
        <family val="2"/>
        <charset val="238"/>
      </rPr>
      <t xml:space="preserve"> 
to rural areas</t>
    </r>
  </si>
  <si>
    <r>
      <rPr>
        <sz val="7"/>
        <rFont val="Arial"/>
        <family val="2"/>
        <charset val="238"/>
      </rPr>
      <t xml:space="preserve">za granicę
</t>
    </r>
    <r>
      <rPr>
        <i val="true"/>
        <sz val="7"/>
        <rFont val="Arial"/>
        <family val="2"/>
        <charset val="238"/>
      </rPr>
      <t xml:space="preserve">abroad</t>
    </r>
  </si>
  <si>
    <r>
      <rPr>
        <sz val="7"/>
        <rFont val="Arial"/>
        <family val="2"/>
        <charset val="238"/>
      </rPr>
      <t xml:space="preserve">w tym 
zagranicznych
</t>
    </r>
    <r>
      <rPr>
        <i val="true"/>
        <sz val="7"/>
        <rFont val="Arial"/>
        <family val="2"/>
        <charset val="238"/>
      </rPr>
      <t xml:space="preserve">of which
international</t>
    </r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Wymeldowania. </t>
    </r>
  </si>
  <si>
    <t xml:space="preserve">a Registrations.   b Deregistrations.  </t>
  </si>
  <si>
    <r>
      <rPr>
        <sz val="7"/>
        <rFont val="Arial"/>
        <family val="2"/>
        <charset val="238"/>
      </rPr>
      <t xml:space="preserve">TABL. 7 (22).  </t>
    </r>
    <r>
      <rPr>
        <b val="true"/>
        <sz val="7"/>
        <rFont val="Arial"/>
        <family val="2"/>
        <charset val="238"/>
      </rPr>
      <t xml:space="preserve">MIGRACJE  WEWNĘTRZNE  LUDNOŚCI  NA  POBYT  STAŁY  W  2013 R.</t>
    </r>
  </si>
  <si>
    <t xml:space="preserve">INTERNAL  MIGRATION  OF  POPULATION  FOR  PERMANENT  RESIDENCE  IN  2013</t>
  </si>
  <si>
    <r>
      <rPr>
        <sz val="7"/>
        <rFont val="Arial"/>
        <family val="2"/>
        <charset val="238"/>
      </rPr>
      <t xml:space="preserve">Napływ</t>
    </r>
    <r>
      <rPr>
        <i val="true"/>
        <vertAlign val="superscript"/>
        <sz val="7"/>
        <rFont val="Arial"/>
        <family val="2"/>
        <charset val="238"/>
      </rPr>
      <t xml:space="preserve"> a</t>
    </r>
    <r>
      <rPr>
        <sz val="7"/>
        <rFont val="Arial"/>
        <family val="2"/>
        <charset val="238"/>
      </rPr>
      <t xml:space="preserve">     </t>
    </r>
    <r>
      <rPr>
        <i val="true"/>
        <sz val="7"/>
        <rFont val="Arial"/>
        <family val="2"/>
        <charset val="238"/>
      </rPr>
      <t xml:space="preserve">Inflow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Odpływ</t>
    </r>
    <r>
      <rPr>
        <i val="true"/>
        <vertAlign val="superscript"/>
        <sz val="7"/>
        <rFont val="Arial"/>
        <family val="2"/>
        <charset val="238"/>
      </rPr>
      <t xml:space="preserve"> b</t>
    </r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 Outflow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Saldo migracji     
</t>
    </r>
    <r>
      <rPr>
        <i val="true"/>
        <sz val="7"/>
        <rFont val="Arial"/>
        <family val="2"/>
        <charset val="238"/>
      </rPr>
      <t xml:space="preserve">Net migration</t>
    </r>
  </si>
  <si>
    <r>
      <rPr>
        <sz val="7"/>
        <rFont val="Arial"/>
        <family val="2"/>
        <charset val="238"/>
      </rPr>
      <t xml:space="preserve">ogółem 
</t>
    </r>
    <r>
      <rPr>
        <i val="true"/>
        <sz val="7"/>
        <rFont val="Arial"/>
        <family val="2"/>
        <charset val="238"/>
      </rPr>
      <t xml:space="preserve">grand total </t>
    </r>
  </si>
  <si>
    <r>
      <rPr>
        <sz val="7"/>
        <rFont val="Arial"/>
        <family val="2"/>
        <charset val="238"/>
      </rPr>
      <t xml:space="preserve">do miast 
</t>
    </r>
    <r>
      <rPr>
        <i val="true"/>
        <sz val="7"/>
        <rFont val="Arial"/>
        <family val="2"/>
        <charset val="238"/>
      </rPr>
      <t xml:space="preserve">to urban areas </t>
    </r>
  </si>
  <si>
    <r>
      <rPr>
        <sz val="7"/>
        <rFont val="Arial"/>
        <family val="2"/>
        <charset val="238"/>
      </rPr>
      <t xml:space="preserve">na wieś  
</t>
    </r>
    <r>
      <rPr>
        <i val="true"/>
        <sz val="7"/>
        <rFont val="Arial"/>
        <family val="2"/>
        <charset val="238"/>
      </rPr>
      <t xml:space="preserve">to rural areas</t>
    </r>
  </si>
  <si>
    <r>
      <rPr>
        <sz val="7"/>
        <rFont val="Arial"/>
        <family val="2"/>
        <charset val="238"/>
      </rPr>
      <t xml:space="preserve">ogółem </t>
    </r>
    <r>
      <rPr>
        <i val="true"/>
        <sz val="7"/>
        <rFont val="Arial"/>
        <family val="2"/>
        <charset val="238"/>
      </rPr>
      <t xml:space="preserve"> 
grand total </t>
    </r>
  </si>
  <si>
    <r>
      <rPr>
        <sz val="7"/>
        <rFont val="Arial"/>
        <family val="2"/>
        <charset val="238"/>
      </rPr>
      <t xml:space="preserve">z miast 
</t>
    </r>
    <r>
      <rPr>
        <i val="true"/>
        <sz val="7"/>
        <rFont val="Arial"/>
        <family val="2"/>
        <charset val="238"/>
      </rPr>
      <t xml:space="preserve">from urban areas</t>
    </r>
  </si>
  <si>
    <r>
      <rPr>
        <sz val="7"/>
        <rFont val="Arial"/>
        <family val="2"/>
        <charset val="238"/>
      </rPr>
      <t xml:space="preserve">ze wsi 
</t>
    </r>
    <r>
      <rPr>
        <i val="true"/>
        <sz val="7"/>
        <rFont val="Arial"/>
        <family val="2"/>
        <charset val="238"/>
      </rPr>
      <t xml:space="preserve">from rural areas</t>
    </r>
  </si>
  <si>
    <r>
      <rPr>
        <sz val="7"/>
        <rFont val="Arial"/>
        <family val="2"/>
        <charset val="238"/>
      </rPr>
      <t xml:space="preserve">w mias-tach
</t>
    </r>
    <r>
      <rPr>
        <i val="true"/>
        <sz val="7"/>
        <rFont val="Arial"/>
        <family val="2"/>
        <charset val="238"/>
      </rPr>
      <t xml:space="preserve">in urban areas</t>
    </r>
  </si>
  <si>
    <r>
      <rPr>
        <sz val="7"/>
        <rFont val="Arial"/>
        <family val="2"/>
        <charset val="238"/>
      </rPr>
      <t xml:space="preserve">na wsi
</t>
    </r>
    <r>
      <rPr>
        <i val="true"/>
        <sz val="7"/>
        <rFont val="Arial"/>
        <family val="2"/>
        <charset val="238"/>
      </rPr>
      <t xml:space="preserve">in rural areas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 </t>
    </r>
  </si>
  <si>
    <r>
      <rPr>
        <sz val="7"/>
        <rFont val="Arial"/>
        <family val="2"/>
        <charset val="238"/>
      </rPr>
      <t xml:space="preserve">razem 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do miast
</t>
    </r>
    <r>
      <rPr>
        <i val="true"/>
        <sz val="7"/>
        <rFont val="Arial"/>
        <family val="2"/>
        <charset val="238"/>
      </rPr>
      <t xml:space="preserve">to urban areas</t>
    </r>
  </si>
  <si>
    <r>
      <rPr>
        <sz val="7"/>
        <rFont val="Arial"/>
        <family val="2"/>
        <charset val="238"/>
      </rPr>
      <t xml:space="preserve">na wieś
</t>
    </r>
    <r>
      <rPr>
        <i val="true"/>
        <sz val="7"/>
        <rFont val="Arial"/>
        <family val="2"/>
        <charset val="238"/>
      </rPr>
      <t xml:space="preserve">to rural areas</t>
    </r>
  </si>
  <si>
    <t xml:space="preserve">     Wewnątrz województwa</t>
  </si>
  <si>
    <t xml:space="preserve">     Intra voivodship</t>
  </si>
  <si>
    <t xml:space="preserve">     Między województwami</t>
  </si>
  <si>
    <t xml:space="preserve">     Inter voivodships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Zameldowania.</t>
    </r>
    <r>
      <rPr>
        <i val="true"/>
        <sz val="7"/>
        <rFont val="Arial"/>
        <family val="2"/>
        <charset val="238"/>
      </rPr>
      <t xml:space="preserve">    b </t>
    </r>
    <r>
      <rPr>
        <sz val="7"/>
        <rFont val="Arial"/>
        <family val="2"/>
        <charset val="238"/>
      </rPr>
      <t xml:space="preserve">Wymeldowania. </t>
    </r>
  </si>
  <si>
    <r>
      <rPr>
        <sz val="7"/>
        <rFont val="Arial"/>
        <family val="2"/>
        <charset val="238"/>
      </rPr>
      <t xml:space="preserve">TABL. 7 (22).  </t>
    </r>
    <r>
      <rPr>
        <b val="true"/>
        <sz val="7"/>
        <rFont val="Arial"/>
        <family val="2"/>
        <charset val="238"/>
      </rPr>
      <t xml:space="preserve">MIGRACJE  WEWNĘTRZNE  LUDNOŚCI  NA  POBYT  STAŁY  W  2013 R.  (dok.)</t>
    </r>
  </si>
  <si>
    <t xml:space="preserve">INTERNAL  MIGRATION  OF  POPULATION  FOR  PERMANENT  RESIDENCE  IN  2013  (cont.)</t>
  </si>
  <si>
    <t xml:space="preserve">WOJEWÓDZTWO  (dok.)</t>
  </si>
  <si>
    <t xml:space="preserve">VOIVODSHIP  (cont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\ *."/>
    <numFmt numFmtId="166" formatCode="_-* #,##0.00\ _z_ł_-;\-* #,##0.00\ _z_ł_-;_-* \-??\ _z_ł_-;_-@_-"/>
    <numFmt numFmtId="167" formatCode="_-* #,##0.00&quot; zł&quot;_-;\-* #,##0.00&quot; zł&quot;_-;_-* \-??&quot; zł&quot;_-;_-@_-"/>
    <numFmt numFmtId="168" formatCode="0"/>
    <numFmt numFmtId="169" formatCode="@"/>
    <numFmt numFmtId="170" formatCode="0.0"/>
    <numFmt numFmtId="171" formatCode="0.00"/>
    <numFmt numFmtId="172" formatCode="@\ *.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zcionka tekstu podstawowego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  <font>
      <b val="true"/>
      <sz val="7"/>
      <color rgb="FF000000"/>
      <name val="Czcionka tekstu podstawowego"/>
      <family val="0"/>
      <charset val="238"/>
    </font>
    <font>
      <b val="true"/>
      <sz val="7"/>
      <color rgb="FFFF0000"/>
      <name val="Arial"/>
      <family val="2"/>
      <charset val="238"/>
    </font>
    <font>
      <sz val="7"/>
      <color rgb="FFFF0000"/>
      <name val="Arial"/>
      <family val="2"/>
      <charset val="238"/>
    </font>
    <font>
      <sz val="7"/>
      <color rgb="FF000000"/>
      <name val="Czcionka tekstu podstawowego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30" fillId="0" borderId="1" xfId="0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0" xfId="20"/>
    <cellStyle name="20% - akcent 1 11" xfId="21"/>
    <cellStyle name="20% - akcent 1 12" xfId="22"/>
    <cellStyle name="20% - akcent 1 13" xfId="23"/>
    <cellStyle name="20% - akcent 1 14" xfId="24"/>
    <cellStyle name="20% - akcent 1 15" xfId="25"/>
    <cellStyle name="20% - akcent 1 16" xfId="26"/>
    <cellStyle name="20% - akcent 1 17" xfId="27"/>
    <cellStyle name="20% - akcent 1 18" xfId="28"/>
    <cellStyle name="20% - akcent 1 19" xfId="29"/>
    <cellStyle name="20% - akcent 1 2" xfId="30"/>
    <cellStyle name="20% - akcent 1 2 10" xfId="31"/>
    <cellStyle name="20% - akcent 1 2 11" xfId="32"/>
    <cellStyle name="20% - akcent 1 2 12" xfId="33"/>
    <cellStyle name="20% - akcent 1 2 13" xfId="34"/>
    <cellStyle name="20% - akcent 1 2 14" xfId="35"/>
    <cellStyle name="20% - akcent 1 2 15" xfId="36"/>
    <cellStyle name="20% - akcent 1 2 16" xfId="37"/>
    <cellStyle name="20% - akcent 1 2 17" xfId="38"/>
    <cellStyle name="20% - akcent 1 2 18" xfId="39"/>
    <cellStyle name="20% - akcent 1 2 19" xfId="40"/>
    <cellStyle name="20% - akcent 1 2 2" xfId="41"/>
    <cellStyle name="20% - akcent 1 2 20" xfId="42"/>
    <cellStyle name="20% - akcent 1 2 21" xfId="43"/>
    <cellStyle name="20% - akcent 1 2 22" xfId="44"/>
    <cellStyle name="20% - akcent 1 2 23" xfId="45"/>
    <cellStyle name="20% - akcent 1 2 24" xfId="46"/>
    <cellStyle name="20% - akcent 1 2 25" xfId="47"/>
    <cellStyle name="20% - akcent 1 2 26" xfId="48"/>
    <cellStyle name="20% - akcent 1 2 27" xfId="49"/>
    <cellStyle name="20% - akcent 1 2 28" xfId="50"/>
    <cellStyle name="20% - akcent 1 2 29" xfId="51"/>
    <cellStyle name="20% - akcent 1 2 3" xfId="52"/>
    <cellStyle name="20% - akcent 1 2 30" xfId="53"/>
    <cellStyle name="20% - akcent 1 2 31" xfId="54"/>
    <cellStyle name="20% - akcent 1 2 32" xfId="55"/>
    <cellStyle name="20% - akcent 1 2 33" xfId="56"/>
    <cellStyle name="20% - akcent 1 2 34" xfId="57"/>
    <cellStyle name="20% - akcent 1 2 35" xfId="58"/>
    <cellStyle name="20% - akcent 1 2 36" xfId="59"/>
    <cellStyle name="20% - akcent 1 2 4" xfId="60"/>
    <cellStyle name="20% - akcent 1 2 5" xfId="61"/>
    <cellStyle name="20% - akcent 1 2 6" xfId="62"/>
    <cellStyle name="20% - akcent 1 2 7" xfId="63"/>
    <cellStyle name="20% - akcent 1 2 8" xfId="64"/>
    <cellStyle name="20% - akcent 1 2 9" xfId="65"/>
    <cellStyle name="20% - akcent 1 20" xfId="66"/>
    <cellStyle name="20% - akcent 1 21" xfId="67"/>
    <cellStyle name="20% - akcent 1 22" xfId="68"/>
    <cellStyle name="20% - akcent 1 23" xfId="69"/>
    <cellStyle name="20% - akcent 1 24" xfId="70"/>
    <cellStyle name="20% - akcent 1 25" xfId="71"/>
    <cellStyle name="20% - akcent 1 26" xfId="72"/>
    <cellStyle name="20% - akcent 1 27" xfId="73"/>
    <cellStyle name="20% - akcent 1 28" xfId="74"/>
    <cellStyle name="20% - akcent 1 29" xfId="75"/>
    <cellStyle name="20% - akcent 1 3" xfId="76"/>
    <cellStyle name="20% - akcent 1 30" xfId="77"/>
    <cellStyle name="20% - akcent 1 31" xfId="78"/>
    <cellStyle name="20% - akcent 1 32" xfId="79"/>
    <cellStyle name="20% - akcent 1 33" xfId="80"/>
    <cellStyle name="20% - akcent 1 34" xfId="81"/>
    <cellStyle name="20% - akcent 1 35" xfId="82"/>
    <cellStyle name="20% - akcent 1 36" xfId="83"/>
    <cellStyle name="20% - akcent 1 37" xfId="84"/>
    <cellStyle name="20% - akcent 1 38" xfId="85"/>
    <cellStyle name="20% - akcent 1 4" xfId="86"/>
    <cellStyle name="20% - akcent 1 5" xfId="87"/>
    <cellStyle name="20% - akcent 1 6" xfId="88"/>
    <cellStyle name="20% - akcent 1 7" xfId="89"/>
    <cellStyle name="20% - akcent 1 8" xfId="90"/>
    <cellStyle name="20% - akcent 1 9" xfId="91"/>
    <cellStyle name="20% - akcent 2 10" xfId="92"/>
    <cellStyle name="20% - akcent 2 11" xfId="93"/>
    <cellStyle name="20% - akcent 2 12" xfId="94"/>
    <cellStyle name="20% - akcent 2 13" xfId="95"/>
    <cellStyle name="20% - akcent 2 14" xfId="96"/>
    <cellStyle name="20% - akcent 2 15" xfId="97"/>
    <cellStyle name="20% - akcent 2 16" xfId="98"/>
    <cellStyle name="20% - akcent 2 17" xfId="99"/>
    <cellStyle name="20% - akcent 2 18" xfId="100"/>
    <cellStyle name="20% - akcent 2 19" xfId="101"/>
    <cellStyle name="20% - akcent 2 2" xfId="102"/>
    <cellStyle name="20% - akcent 2 2 10" xfId="103"/>
    <cellStyle name="20% - akcent 2 2 11" xfId="104"/>
    <cellStyle name="20% - akcent 2 2 12" xfId="105"/>
    <cellStyle name="20% - akcent 2 2 13" xfId="106"/>
    <cellStyle name="20% - akcent 2 2 14" xfId="107"/>
    <cellStyle name="20% - akcent 2 2 15" xfId="108"/>
    <cellStyle name="20% - akcent 2 2 16" xfId="109"/>
    <cellStyle name="20% - akcent 2 2 17" xfId="110"/>
    <cellStyle name="20% - akcent 2 2 18" xfId="111"/>
    <cellStyle name="20% - akcent 2 2 19" xfId="112"/>
    <cellStyle name="20% - akcent 2 2 2" xfId="113"/>
    <cellStyle name="20% - akcent 2 2 20" xfId="114"/>
    <cellStyle name="20% - akcent 2 2 21" xfId="115"/>
    <cellStyle name="20% - akcent 2 2 22" xfId="116"/>
    <cellStyle name="20% - akcent 2 2 23" xfId="117"/>
    <cellStyle name="20% - akcent 2 2 24" xfId="118"/>
    <cellStyle name="20% - akcent 2 2 25" xfId="119"/>
    <cellStyle name="20% - akcent 2 2 26" xfId="120"/>
    <cellStyle name="20% - akcent 2 2 27" xfId="121"/>
    <cellStyle name="20% - akcent 2 2 28" xfId="122"/>
    <cellStyle name="20% - akcent 2 2 29" xfId="123"/>
    <cellStyle name="20% - akcent 2 2 3" xfId="124"/>
    <cellStyle name="20% - akcent 2 2 30" xfId="125"/>
    <cellStyle name="20% - akcent 2 2 31" xfId="126"/>
    <cellStyle name="20% - akcent 2 2 32" xfId="127"/>
    <cellStyle name="20% - akcent 2 2 33" xfId="128"/>
    <cellStyle name="20% - akcent 2 2 34" xfId="129"/>
    <cellStyle name="20% - akcent 2 2 35" xfId="130"/>
    <cellStyle name="20% - akcent 2 2 36" xfId="131"/>
    <cellStyle name="20% - akcent 2 2 4" xfId="132"/>
    <cellStyle name="20% - akcent 2 2 5" xfId="133"/>
    <cellStyle name="20% - akcent 2 2 6" xfId="134"/>
    <cellStyle name="20% - akcent 2 2 7" xfId="135"/>
    <cellStyle name="20% - akcent 2 2 8" xfId="136"/>
    <cellStyle name="20% - akcent 2 2 9" xfId="137"/>
    <cellStyle name="20% - akcent 2 20" xfId="138"/>
    <cellStyle name="20% - akcent 2 21" xfId="139"/>
    <cellStyle name="20% - akcent 2 22" xfId="140"/>
    <cellStyle name="20% - akcent 2 23" xfId="141"/>
    <cellStyle name="20% - akcent 2 24" xfId="142"/>
    <cellStyle name="20% - akcent 2 25" xfId="143"/>
    <cellStyle name="20% - akcent 2 26" xfId="144"/>
    <cellStyle name="20% - akcent 2 27" xfId="145"/>
    <cellStyle name="20% - akcent 2 28" xfId="146"/>
    <cellStyle name="20% - akcent 2 29" xfId="147"/>
    <cellStyle name="20% - akcent 2 3" xfId="148"/>
    <cellStyle name="20% - akcent 2 30" xfId="149"/>
    <cellStyle name="20% - akcent 2 31" xfId="150"/>
    <cellStyle name="20% - akcent 2 32" xfId="151"/>
    <cellStyle name="20% - akcent 2 33" xfId="152"/>
    <cellStyle name="20% - akcent 2 34" xfId="153"/>
    <cellStyle name="20% - akcent 2 35" xfId="154"/>
    <cellStyle name="20% - akcent 2 36" xfId="155"/>
    <cellStyle name="20% - akcent 2 37" xfId="156"/>
    <cellStyle name="20% - akcent 2 38" xfId="157"/>
    <cellStyle name="20% - akcent 2 4" xfId="158"/>
    <cellStyle name="20% - akcent 2 5" xfId="159"/>
    <cellStyle name="20% - akcent 2 6" xfId="160"/>
    <cellStyle name="20% - akcent 2 7" xfId="161"/>
    <cellStyle name="20% - akcent 2 8" xfId="162"/>
    <cellStyle name="20% - akcent 2 9" xfId="163"/>
    <cellStyle name="20% - akcent 3 10" xfId="164"/>
    <cellStyle name="20% - akcent 3 11" xfId="165"/>
    <cellStyle name="20% - akcent 3 12" xfId="166"/>
    <cellStyle name="20% - akcent 3 13" xfId="167"/>
    <cellStyle name="20% - akcent 3 14" xfId="168"/>
    <cellStyle name="20% - akcent 3 15" xfId="169"/>
    <cellStyle name="20% - akcent 3 16" xfId="170"/>
    <cellStyle name="20% - akcent 3 17" xfId="171"/>
    <cellStyle name="20% - akcent 3 18" xfId="172"/>
    <cellStyle name="20% - akcent 3 19" xfId="173"/>
    <cellStyle name="20% - akcent 3 2" xfId="174"/>
    <cellStyle name="20% - akcent 3 2 10" xfId="175"/>
    <cellStyle name="20% - akcent 3 2 11" xfId="176"/>
    <cellStyle name="20% - akcent 3 2 12" xfId="177"/>
    <cellStyle name="20% - akcent 3 2 13" xfId="178"/>
    <cellStyle name="20% - akcent 3 2 14" xfId="179"/>
    <cellStyle name="20% - akcent 3 2 15" xfId="180"/>
    <cellStyle name="20% - akcent 3 2 16" xfId="181"/>
    <cellStyle name="20% - akcent 3 2 17" xfId="182"/>
    <cellStyle name="20% - akcent 3 2 18" xfId="183"/>
    <cellStyle name="20% - akcent 3 2 19" xfId="184"/>
    <cellStyle name="20% - akcent 3 2 2" xfId="185"/>
    <cellStyle name="20% - akcent 3 2 20" xfId="186"/>
    <cellStyle name="20% - akcent 3 2 21" xfId="187"/>
    <cellStyle name="20% - akcent 3 2 22" xfId="188"/>
    <cellStyle name="20% - akcent 3 2 23" xfId="189"/>
    <cellStyle name="20% - akcent 3 2 24" xfId="190"/>
    <cellStyle name="20% - akcent 3 2 25" xfId="191"/>
    <cellStyle name="20% - akcent 3 2 26" xfId="192"/>
    <cellStyle name="20% - akcent 3 2 27" xfId="193"/>
    <cellStyle name="20% - akcent 3 2 28" xfId="194"/>
    <cellStyle name="20% - akcent 3 2 29" xfId="195"/>
    <cellStyle name="20% - akcent 3 2 3" xfId="196"/>
    <cellStyle name="20% - akcent 3 2 30" xfId="197"/>
    <cellStyle name="20% - akcent 3 2 31" xfId="198"/>
    <cellStyle name="20% - akcent 3 2 32" xfId="199"/>
    <cellStyle name="20% - akcent 3 2 33" xfId="200"/>
    <cellStyle name="20% - akcent 3 2 34" xfId="201"/>
    <cellStyle name="20% - akcent 3 2 35" xfId="202"/>
    <cellStyle name="20% - akcent 3 2 36" xfId="203"/>
    <cellStyle name="20% - akcent 3 2 4" xfId="204"/>
    <cellStyle name="20% - akcent 3 2 5" xfId="205"/>
    <cellStyle name="20% - akcent 3 2 6" xfId="206"/>
    <cellStyle name="20% - akcent 3 2 7" xfId="207"/>
    <cellStyle name="20% - akcent 3 2 8" xfId="208"/>
    <cellStyle name="20% - akcent 3 2 9" xfId="209"/>
    <cellStyle name="20% - akcent 3 20" xfId="210"/>
    <cellStyle name="20% - akcent 3 21" xfId="211"/>
    <cellStyle name="20% - akcent 3 22" xfId="212"/>
    <cellStyle name="20% - akcent 3 23" xfId="213"/>
    <cellStyle name="20% - akcent 3 24" xfId="214"/>
    <cellStyle name="20% - akcent 3 25" xfId="215"/>
    <cellStyle name="20% - akcent 3 26" xfId="216"/>
    <cellStyle name="20% - akcent 3 27" xfId="217"/>
    <cellStyle name="20% - akcent 3 28" xfId="218"/>
    <cellStyle name="20% - akcent 3 29" xfId="219"/>
    <cellStyle name="20% - akcent 3 3" xfId="220"/>
    <cellStyle name="20% - akcent 3 30" xfId="221"/>
    <cellStyle name="20% - akcent 3 31" xfId="222"/>
    <cellStyle name="20% - akcent 3 32" xfId="223"/>
    <cellStyle name="20% - akcent 3 33" xfId="224"/>
    <cellStyle name="20% - akcent 3 34" xfId="225"/>
    <cellStyle name="20% - akcent 3 35" xfId="226"/>
    <cellStyle name="20% - akcent 3 36" xfId="227"/>
    <cellStyle name="20% - akcent 3 37" xfId="228"/>
    <cellStyle name="20% - akcent 3 38" xfId="229"/>
    <cellStyle name="20% - akcent 3 4" xfId="230"/>
    <cellStyle name="20% - akcent 3 5" xfId="231"/>
    <cellStyle name="20% - akcent 3 6" xfId="232"/>
    <cellStyle name="20% - akcent 3 7" xfId="233"/>
    <cellStyle name="20% - akcent 3 8" xfId="234"/>
    <cellStyle name="20% - akcent 3 9" xfId="235"/>
    <cellStyle name="20% - akcent 4 10" xfId="236"/>
    <cellStyle name="20% - akcent 4 11" xfId="237"/>
    <cellStyle name="20% - akcent 4 12" xfId="238"/>
    <cellStyle name="20% - akcent 4 13" xfId="239"/>
    <cellStyle name="20% - akcent 4 14" xfId="240"/>
    <cellStyle name="20% - akcent 4 15" xfId="241"/>
    <cellStyle name="20% - akcent 4 16" xfId="242"/>
    <cellStyle name="20% - akcent 4 17" xfId="243"/>
    <cellStyle name="20% - akcent 4 18" xfId="244"/>
    <cellStyle name="20% - akcent 4 19" xfId="245"/>
    <cellStyle name="20% - akcent 4 2" xfId="246"/>
    <cellStyle name="20% - akcent 4 2 10" xfId="247"/>
    <cellStyle name="20% - akcent 4 2 11" xfId="248"/>
    <cellStyle name="20% - akcent 4 2 12" xfId="249"/>
    <cellStyle name="20% - akcent 4 2 13" xfId="250"/>
    <cellStyle name="20% - akcent 4 2 14" xfId="251"/>
    <cellStyle name="20% - akcent 4 2 15" xfId="252"/>
    <cellStyle name="20% - akcent 4 2 16" xfId="253"/>
    <cellStyle name="20% - akcent 4 2 17" xfId="254"/>
    <cellStyle name="20% - akcent 4 2 18" xfId="255"/>
    <cellStyle name="20% - akcent 4 2 19" xfId="256"/>
    <cellStyle name="20% - akcent 4 2 2" xfId="257"/>
    <cellStyle name="20% - akcent 4 2 20" xfId="258"/>
    <cellStyle name="20% - akcent 4 2 21" xfId="259"/>
    <cellStyle name="20% - akcent 4 2 22" xfId="260"/>
    <cellStyle name="20% - akcent 4 2 23" xfId="261"/>
    <cellStyle name="20% - akcent 4 2 24" xfId="262"/>
    <cellStyle name="20% - akcent 4 2 25" xfId="263"/>
    <cellStyle name="20% - akcent 4 2 26" xfId="264"/>
    <cellStyle name="20% - akcent 4 2 27" xfId="265"/>
    <cellStyle name="20% - akcent 4 2 28" xfId="266"/>
    <cellStyle name="20% - akcent 4 2 29" xfId="267"/>
    <cellStyle name="20% - akcent 4 2 3" xfId="268"/>
    <cellStyle name="20% - akcent 4 2 30" xfId="269"/>
    <cellStyle name="20% - akcent 4 2 31" xfId="270"/>
    <cellStyle name="20% - akcent 4 2 32" xfId="271"/>
    <cellStyle name="20% - akcent 4 2 33" xfId="272"/>
    <cellStyle name="20% - akcent 4 2 34" xfId="273"/>
    <cellStyle name="20% - akcent 4 2 35" xfId="274"/>
    <cellStyle name="20% - akcent 4 2 36" xfId="275"/>
    <cellStyle name="20% - akcent 4 2 4" xfId="276"/>
    <cellStyle name="20% - akcent 4 2 5" xfId="277"/>
    <cellStyle name="20% - akcent 4 2 6" xfId="278"/>
    <cellStyle name="20% - akcent 4 2 7" xfId="279"/>
    <cellStyle name="20% - akcent 4 2 8" xfId="280"/>
    <cellStyle name="20% - akcent 4 2 9" xfId="281"/>
    <cellStyle name="20% - akcent 4 20" xfId="282"/>
    <cellStyle name="20% - akcent 4 21" xfId="283"/>
    <cellStyle name="20% - akcent 4 22" xfId="284"/>
    <cellStyle name="20% - akcent 4 23" xfId="285"/>
    <cellStyle name="20% - akcent 4 24" xfId="286"/>
    <cellStyle name="20% - akcent 4 25" xfId="287"/>
    <cellStyle name="20% - akcent 4 26" xfId="288"/>
    <cellStyle name="20% - akcent 4 27" xfId="289"/>
    <cellStyle name="20% - akcent 4 28" xfId="290"/>
    <cellStyle name="20% - akcent 4 29" xfId="291"/>
    <cellStyle name="20% - akcent 4 3" xfId="292"/>
    <cellStyle name="20% - akcent 4 30" xfId="293"/>
    <cellStyle name="20% - akcent 4 31" xfId="294"/>
    <cellStyle name="20% - akcent 4 32" xfId="295"/>
    <cellStyle name="20% - akcent 4 33" xfId="296"/>
    <cellStyle name="20% - akcent 4 34" xfId="297"/>
    <cellStyle name="20% - akcent 4 35" xfId="298"/>
    <cellStyle name="20% - akcent 4 36" xfId="299"/>
    <cellStyle name="20% - akcent 4 37" xfId="300"/>
    <cellStyle name="20% - akcent 4 38" xfId="301"/>
    <cellStyle name="20% - akcent 4 4" xfId="302"/>
    <cellStyle name="20% - akcent 4 5" xfId="303"/>
    <cellStyle name="20% - akcent 4 6" xfId="304"/>
    <cellStyle name="20% - akcent 4 7" xfId="305"/>
    <cellStyle name="20% - akcent 4 8" xfId="306"/>
    <cellStyle name="20% - akcent 4 9" xfId="307"/>
    <cellStyle name="20% - akcent 5 10" xfId="308"/>
    <cellStyle name="20% - akcent 5 11" xfId="309"/>
    <cellStyle name="20% - akcent 5 12" xfId="310"/>
    <cellStyle name="20% - akcent 5 13" xfId="311"/>
    <cellStyle name="20% - akcent 5 14" xfId="312"/>
    <cellStyle name="20% - akcent 5 15" xfId="313"/>
    <cellStyle name="20% - akcent 5 16" xfId="314"/>
    <cellStyle name="20% - akcent 5 17" xfId="315"/>
    <cellStyle name="20% - akcent 5 18" xfId="316"/>
    <cellStyle name="20% - akcent 5 19" xfId="317"/>
    <cellStyle name="20% - akcent 5 2" xfId="318"/>
    <cellStyle name="20% - akcent 5 2 10" xfId="319"/>
    <cellStyle name="20% - akcent 5 2 11" xfId="320"/>
    <cellStyle name="20% - akcent 5 2 12" xfId="321"/>
    <cellStyle name="20% - akcent 5 2 13" xfId="322"/>
    <cellStyle name="20% - akcent 5 2 14" xfId="323"/>
    <cellStyle name="20% - akcent 5 2 15" xfId="324"/>
    <cellStyle name="20% - akcent 5 2 16" xfId="325"/>
    <cellStyle name="20% - akcent 5 2 17" xfId="326"/>
    <cellStyle name="20% - akcent 5 2 18" xfId="327"/>
    <cellStyle name="20% - akcent 5 2 19" xfId="328"/>
    <cellStyle name="20% - akcent 5 2 2" xfId="329"/>
    <cellStyle name="20% - akcent 5 2 20" xfId="330"/>
    <cellStyle name="20% - akcent 5 2 21" xfId="331"/>
    <cellStyle name="20% - akcent 5 2 22" xfId="332"/>
    <cellStyle name="20% - akcent 5 2 23" xfId="333"/>
    <cellStyle name="20% - akcent 5 2 24" xfId="334"/>
    <cellStyle name="20% - akcent 5 2 25" xfId="335"/>
    <cellStyle name="20% - akcent 5 2 26" xfId="336"/>
    <cellStyle name="20% - akcent 5 2 27" xfId="337"/>
    <cellStyle name="20% - akcent 5 2 28" xfId="338"/>
    <cellStyle name="20% - akcent 5 2 29" xfId="339"/>
    <cellStyle name="20% - akcent 5 2 3" xfId="340"/>
    <cellStyle name="20% - akcent 5 2 30" xfId="341"/>
    <cellStyle name="20% - akcent 5 2 31" xfId="342"/>
    <cellStyle name="20% - akcent 5 2 32" xfId="343"/>
    <cellStyle name="20% - akcent 5 2 33" xfId="344"/>
    <cellStyle name="20% - akcent 5 2 34" xfId="345"/>
    <cellStyle name="20% - akcent 5 2 35" xfId="346"/>
    <cellStyle name="20% - akcent 5 2 36" xfId="347"/>
    <cellStyle name="20% - akcent 5 2 4" xfId="348"/>
    <cellStyle name="20% - akcent 5 2 5" xfId="349"/>
    <cellStyle name="20% - akcent 5 2 6" xfId="350"/>
    <cellStyle name="20% - akcent 5 2 7" xfId="351"/>
    <cellStyle name="20% - akcent 5 2 8" xfId="352"/>
    <cellStyle name="20% - akcent 5 2 9" xfId="353"/>
    <cellStyle name="20% - akcent 5 20" xfId="354"/>
    <cellStyle name="20% - akcent 5 21" xfId="355"/>
    <cellStyle name="20% - akcent 5 22" xfId="356"/>
    <cellStyle name="20% - akcent 5 23" xfId="357"/>
    <cellStyle name="20% - akcent 5 24" xfId="358"/>
    <cellStyle name="20% - akcent 5 25" xfId="359"/>
    <cellStyle name="20% - akcent 5 26" xfId="360"/>
    <cellStyle name="20% - akcent 5 27" xfId="361"/>
    <cellStyle name="20% - akcent 5 28" xfId="362"/>
    <cellStyle name="20% - akcent 5 29" xfId="363"/>
    <cellStyle name="20% - akcent 5 3" xfId="364"/>
    <cellStyle name="20% - akcent 5 30" xfId="365"/>
    <cellStyle name="20% - akcent 5 31" xfId="366"/>
    <cellStyle name="20% - akcent 5 32" xfId="367"/>
    <cellStyle name="20% - akcent 5 33" xfId="368"/>
    <cellStyle name="20% - akcent 5 34" xfId="369"/>
    <cellStyle name="20% - akcent 5 35" xfId="370"/>
    <cellStyle name="20% - akcent 5 36" xfId="371"/>
    <cellStyle name="20% - akcent 5 37" xfId="372"/>
    <cellStyle name="20% - akcent 5 38" xfId="373"/>
    <cellStyle name="20% - akcent 5 4" xfId="374"/>
    <cellStyle name="20% - akcent 5 5" xfId="375"/>
    <cellStyle name="20% - akcent 5 6" xfId="376"/>
    <cellStyle name="20% - akcent 5 7" xfId="377"/>
    <cellStyle name="20% - akcent 5 8" xfId="378"/>
    <cellStyle name="20% - akcent 5 9" xfId="379"/>
    <cellStyle name="20% - akcent 6 10" xfId="380"/>
    <cellStyle name="20% - akcent 6 11" xfId="381"/>
    <cellStyle name="20% - akcent 6 12" xfId="382"/>
    <cellStyle name="20% - akcent 6 13" xfId="383"/>
    <cellStyle name="20% - akcent 6 14" xfId="384"/>
    <cellStyle name="20% - akcent 6 15" xfId="385"/>
    <cellStyle name="20% - akcent 6 16" xfId="386"/>
    <cellStyle name="20% - akcent 6 17" xfId="387"/>
    <cellStyle name="20% - akcent 6 18" xfId="388"/>
    <cellStyle name="20% - akcent 6 19" xfId="389"/>
    <cellStyle name="20% - akcent 6 2" xfId="390"/>
    <cellStyle name="20% - akcent 6 2 10" xfId="391"/>
    <cellStyle name="20% - akcent 6 2 11" xfId="392"/>
    <cellStyle name="20% - akcent 6 2 12" xfId="393"/>
    <cellStyle name="20% - akcent 6 2 13" xfId="394"/>
    <cellStyle name="20% - akcent 6 2 14" xfId="395"/>
    <cellStyle name="20% - akcent 6 2 15" xfId="396"/>
    <cellStyle name="20% - akcent 6 2 16" xfId="397"/>
    <cellStyle name="20% - akcent 6 2 17" xfId="398"/>
    <cellStyle name="20% - akcent 6 2 18" xfId="399"/>
    <cellStyle name="20% - akcent 6 2 19" xfId="400"/>
    <cellStyle name="20% - akcent 6 2 2" xfId="401"/>
    <cellStyle name="20% - akcent 6 2 20" xfId="402"/>
    <cellStyle name="20% - akcent 6 2 21" xfId="403"/>
    <cellStyle name="20% - akcent 6 2 22" xfId="404"/>
    <cellStyle name="20% - akcent 6 2 23" xfId="405"/>
    <cellStyle name="20% - akcent 6 2 24" xfId="406"/>
    <cellStyle name="20% - akcent 6 2 25" xfId="407"/>
    <cellStyle name="20% - akcent 6 2 26" xfId="408"/>
    <cellStyle name="20% - akcent 6 2 27" xfId="409"/>
    <cellStyle name="20% - akcent 6 2 28" xfId="410"/>
    <cellStyle name="20% - akcent 6 2 29" xfId="411"/>
    <cellStyle name="20% - akcent 6 2 3" xfId="412"/>
    <cellStyle name="20% - akcent 6 2 30" xfId="413"/>
    <cellStyle name="20% - akcent 6 2 31" xfId="414"/>
    <cellStyle name="20% - akcent 6 2 32" xfId="415"/>
    <cellStyle name="20% - akcent 6 2 33" xfId="416"/>
    <cellStyle name="20% - akcent 6 2 34" xfId="417"/>
    <cellStyle name="20% - akcent 6 2 35" xfId="418"/>
    <cellStyle name="20% - akcent 6 2 36" xfId="419"/>
    <cellStyle name="20% - akcent 6 2 4" xfId="420"/>
    <cellStyle name="20% - akcent 6 2 5" xfId="421"/>
    <cellStyle name="20% - akcent 6 2 6" xfId="422"/>
    <cellStyle name="20% - akcent 6 2 7" xfId="423"/>
    <cellStyle name="20% - akcent 6 2 8" xfId="424"/>
    <cellStyle name="20% - akcent 6 2 9" xfId="425"/>
    <cellStyle name="20% - akcent 6 20" xfId="426"/>
    <cellStyle name="20% - akcent 6 21" xfId="427"/>
    <cellStyle name="20% - akcent 6 22" xfId="428"/>
    <cellStyle name="20% - akcent 6 23" xfId="429"/>
    <cellStyle name="20% - akcent 6 24" xfId="430"/>
    <cellStyle name="20% - akcent 6 25" xfId="431"/>
    <cellStyle name="20% - akcent 6 26" xfId="432"/>
    <cellStyle name="20% - akcent 6 27" xfId="433"/>
    <cellStyle name="20% - akcent 6 28" xfId="434"/>
    <cellStyle name="20% - akcent 6 29" xfId="435"/>
    <cellStyle name="20% - akcent 6 3" xfId="436"/>
    <cellStyle name="20% - akcent 6 30" xfId="437"/>
    <cellStyle name="20% - akcent 6 31" xfId="438"/>
    <cellStyle name="20% - akcent 6 32" xfId="439"/>
    <cellStyle name="20% - akcent 6 33" xfId="440"/>
    <cellStyle name="20% - akcent 6 34" xfId="441"/>
    <cellStyle name="20% - akcent 6 35" xfId="442"/>
    <cellStyle name="20% - akcent 6 36" xfId="443"/>
    <cellStyle name="20% - akcent 6 37" xfId="444"/>
    <cellStyle name="20% - akcent 6 38" xfId="445"/>
    <cellStyle name="20% - akcent 6 4" xfId="446"/>
    <cellStyle name="20% - akcent 6 5" xfId="447"/>
    <cellStyle name="20% - akcent 6 6" xfId="448"/>
    <cellStyle name="20% - akcent 6 7" xfId="449"/>
    <cellStyle name="20% - akcent 6 8" xfId="450"/>
    <cellStyle name="20% - akcent 6 9" xfId="451"/>
    <cellStyle name="40% - akcent 1 10" xfId="452"/>
    <cellStyle name="40% - akcent 1 11" xfId="453"/>
    <cellStyle name="40% - akcent 1 12" xfId="454"/>
    <cellStyle name="40% - akcent 1 13" xfId="455"/>
    <cellStyle name="40% - akcent 1 14" xfId="456"/>
    <cellStyle name="40% - akcent 1 15" xfId="457"/>
    <cellStyle name="40% - akcent 1 16" xfId="458"/>
    <cellStyle name="40% - akcent 1 17" xfId="459"/>
    <cellStyle name="40% - akcent 1 18" xfId="460"/>
    <cellStyle name="40% - akcent 1 19" xfId="461"/>
    <cellStyle name="40% - akcent 1 2" xfId="462"/>
    <cellStyle name="40% - akcent 1 2 10" xfId="463"/>
    <cellStyle name="40% - akcent 1 2 11" xfId="464"/>
    <cellStyle name="40% - akcent 1 2 12" xfId="465"/>
    <cellStyle name="40% - akcent 1 2 13" xfId="466"/>
    <cellStyle name="40% - akcent 1 2 14" xfId="467"/>
    <cellStyle name="40% - akcent 1 2 15" xfId="468"/>
    <cellStyle name="40% - akcent 1 2 16" xfId="469"/>
    <cellStyle name="40% - akcent 1 2 17" xfId="470"/>
    <cellStyle name="40% - akcent 1 2 18" xfId="471"/>
    <cellStyle name="40% - akcent 1 2 19" xfId="472"/>
    <cellStyle name="40% - akcent 1 2 2" xfId="473"/>
    <cellStyle name="40% - akcent 1 2 20" xfId="474"/>
    <cellStyle name="40% - akcent 1 2 21" xfId="475"/>
    <cellStyle name="40% - akcent 1 2 22" xfId="476"/>
    <cellStyle name="40% - akcent 1 2 23" xfId="477"/>
    <cellStyle name="40% - akcent 1 2 24" xfId="478"/>
    <cellStyle name="40% - akcent 1 2 25" xfId="479"/>
    <cellStyle name="40% - akcent 1 2 26" xfId="480"/>
    <cellStyle name="40% - akcent 1 2 27" xfId="481"/>
    <cellStyle name="40% - akcent 1 2 28" xfId="482"/>
    <cellStyle name="40% - akcent 1 2 29" xfId="483"/>
    <cellStyle name="40% - akcent 1 2 3" xfId="484"/>
    <cellStyle name="40% - akcent 1 2 30" xfId="485"/>
    <cellStyle name="40% - akcent 1 2 31" xfId="486"/>
    <cellStyle name="40% - akcent 1 2 32" xfId="487"/>
    <cellStyle name="40% - akcent 1 2 33" xfId="488"/>
    <cellStyle name="40% - akcent 1 2 34" xfId="489"/>
    <cellStyle name="40% - akcent 1 2 35" xfId="490"/>
    <cellStyle name="40% - akcent 1 2 36" xfId="491"/>
    <cellStyle name="40% - akcent 1 2 4" xfId="492"/>
    <cellStyle name="40% - akcent 1 2 5" xfId="493"/>
    <cellStyle name="40% - akcent 1 2 6" xfId="494"/>
    <cellStyle name="40% - akcent 1 2 7" xfId="495"/>
    <cellStyle name="40% - akcent 1 2 8" xfId="496"/>
    <cellStyle name="40% - akcent 1 2 9" xfId="497"/>
    <cellStyle name="40% - akcent 1 20" xfId="498"/>
    <cellStyle name="40% - akcent 1 21" xfId="499"/>
    <cellStyle name="40% - akcent 1 22" xfId="500"/>
    <cellStyle name="40% - akcent 1 23" xfId="501"/>
    <cellStyle name="40% - akcent 1 24" xfId="502"/>
    <cellStyle name="40% - akcent 1 25" xfId="503"/>
    <cellStyle name="40% - akcent 1 26" xfId="504"/>
    <cellStyle name="40% - akcent 1 27" xfId="505"/>
    <cellStyle name="40% - akcent 1 28" xfId="506"/>
    <cellStyle name="40% - akcent 1 29" xfId="507"/>
    <cellStyle name="40% - akcent 1 3" xfId="508"/>
    <cellStyle name="40% - akcent 1 30" xfId="509"/>
    <cellStyle name="40% - akcent 1 31" xfId="510"/>
    <cellStyle name="40% - akcent 1 32" xfId="511"/>
    <cellStyle name="40% - akcent 1 33" xfId="512"/>
    <cellStyle name="40% - akcent 1 34" xfId="513"/>
    <cellStyle name="40% - akcent 1 35" xfId="514"/>
    <cellStyle name="40% - akcent 1 36" xfId="515"/>
    <cellStyle name="40% - akcent 1 37" xfId="516"/>
    <cellStyle name="40% - akcent 1 38" xfId="517"/>
    <cellStyle name="40% - akcent 1 4" xfId="518"/>
    <cellStyle name="40% - akcent 1 5" xfId="519"/>
    <cellStyle name="40% - akcent 1 6" xfId="520"/>
    <cellStyle name="40% - akcent 1 7" xfId="521"/>
    <cellStyle name="40% - akcent 1 8" xfId="522"/>
    <cellStyle name="40% - akcent 1 9" xfId="523"/>
    <cellStyle name="40% - akcent 2 10" xfId="524"/>
    <cellStyle name="40% - akcent 2 11" xfId="525"/>
    <cellStyle name="40% - akcent 2 12" xfId="526"/>
    <cellStyle name="40% - akcent 2 13" xfId="527"/>
    <cellStyle name="40% - akcent 2 14" xfId="528"/>
    <cellStyle name="40% - akcent 2 15" xfId="529"/>
    <cellStyle name="40% - akcent 2 16" xfId="530"/>
    <cellStyle name="40% - akcent 2 17" xfId="531"/>
    <cellStyle name="40% - akcent 2 18" xfId="532"/>
    <cellStyle name="40% - akcent 2 19" xfId="533"/>
    <cellStyle name="40% - akcent 2 2" xfId="534"/>
    <cellStyle name="40% - akcent 2 2 10" xfId="535"/>
    <cellStyle name="40% - akcent 2 2 11" xfId="536"/>
    <cellStyle name="40% - akcent 2 2 12" xfId="537"/>
    <cellStyle name="40% - akcent 2 2 13" xfId="538"/>
    <cellStyle name="40% - akcent 2 2 14" xfId="539"/>
    <cellStyle name="40% - akcent 2 2 15" xfId="540"/>
    <cellStyle name="40% - akcent 2 2 16" xfId="541"/>
    <cellStyle name="40% - akcent 2 2 17" xfId="542"/>
    <cellStyle name="40% - akcent 2 2 18" xfId="543"/>
    <cellStyle name="40% - akcent 2 2 19" xfId="544"/>
    <cellStyle name="40% - akcent 2 2 2" xfId="545"/>
    <cellStyle name="40% - akcent 2 2 20" xfId="546"/>
    <cellStyle name="40% - akcent 2 2 21" xfId="547"/>
    <cellStyle name="40% - akcent 2 2 22" xfId="548"/>
    <cellStyle name="40% - akcent 2 2 23" xfId="549"/>
    <cellStyle name="40% - akcent 2 2 24" xfId="550"/>
    <cellStyle name="40% - akcent 2 2 25" xfId="551"/>
    <cellStyle name="40% - akcent 2 2 26" xfId="552"/>
    <cellStyle name="40% - akcent 2 2 27" xfId="553"/>
    <cellStyle name="40% - akcent 2 2 28" xfId="554"/>
    <cellStyle name="40% - akcent 2 2 29" xfId="555"/>
    <cellStyle name="40% - akcent 2 2 3" xfId="556"/>
    <cellStyle name="40% - akcent 2 2 30" xfId="557"/>
    <cellStyle name="40% - akcent 2 2 31" xfId="558"/>
    <cellStyle name="40% - akcent 2 2 32" xfId="559"/>
    <cellStyle name="40% - akcent 2 2 33" xfId="560"/>
    <cellStyle name="40% - akcent 2 2 34" xfId="561"/>
    <cellStyle name="40% - akcent 2 2 35" xfId="562"/>
    <cellStyle name="40% - akcent 2 2 36" xfId="563"/>
    <cellStyle name="40% - akcent 2 2 4" xfId="564"/>
    <cellStyle name="40% - akcent 2 2 5" xfId="565"/>
    <cellStyle name="40% - akcent 2 2 6" xfId="566"/>
    <cellStyle name="40% - akcent 2 2 7" xfId="567"/>
    <cellStyle name="40% - akcent 2 2 8" xfId="568"/>
    <cellStyle name="40% - akcent 2 2 9" xfId="569"/>
    <cellStyle name="40% - akcent 2 20" xfId="570"/>
    <cellStyle name="40% - akcent 2 21" xfId="571"/>
    <cellStyle name="40% - akcent 2 22" xfId="572"/>
    <cellStyle name="40% - akcent 2 23" xfId="573"/>
    <cellStyle name="40% - akcent 2 24" xfId="574"/>
    <cellStyle name="40% - akcent 2 25" xfId="575"/>
    <cellStyle name="40% - akcent 2 26" xfId="576"/>
    <cellStyle name="40% - akcent 2 27" xfId="577"/>
    <cellStyle name="40% - akcent 2 28" xfId="578"/>
    <cellStyle name="40% - akcent 2 29" xfId="579"/>
    <cellStyle name="40% - akcent 2 3" xfId="580"/>
    <cellStyle name="40% - akcent 2 30" xfId="581"/>
    <cellStyle name="40% - akcent 2 31" xfId="582"/>
    <cellStyle name="40% - akcent 2 32" xfId="583"/>
    <cellStyle name="40% - akcent 2 33" xfId="584"/>
    <cellStyle name="40% - akcent 2 34" xfId="585"/>
    <cellStyle name="40% - akcent 2 35" xfId="586"/>
    <cellStyle name="40% - akcent 2 36" xfId="587"/>
    <cellStyle name="40% - akcent 2 37" xfId="588"/>
    <cellStyle name="40% - akcent 2 38" xfId="589"/>
    <cellStyle name="40% - akcent 2 4" xfId="590"/>
    <cellStyle name="40% - akcent 2 5" xfId="591"/>
    <cellStyle name="40% - akcent 2 6" xfId="592"/>
    <cellStyle name="40% - akcent 2 7" xfId="593"/>
    <cellStyle name="40% - akcent 2 8" xfId="594"/>
    <cellStyle name="40% - akcent 2 9" xfId="595"/>
    <cellStyle name="40% - akcent 3 10" xfId="596"/>
    <cellStyle name="40% - akcent 3 11" xfId="597"/>
    <cellStyle name="40% - akcent 3 12" xfId="598"/>
    <cellStyle name="40% - akcent 3 13" xfId="599"/>
    <cellStyle name="40% - akcent 3 14" xfId="600"/>
    <cellStyle name="40% - akcent 3 15" xfId="601"/>
    <cellStyle name="40% - akcent 3 16" xfId="602"/>
    <cellStyle name="40% - akcent 3 17" xfId="603"/>
    <cellStyle name="40% - akcent 3 18" xfId="604"/>
    <cellStyle name="40% - akcent 3 19" xfId="605"/>
    <cellStyle name="40% - akcent 3 2" xfId="606"/>
    <cellStyle name="40% - akcent 3 2 10" xfId="607"/>
    <cellStyle name="40% - akcent 3 2 11" xfId="608"/>
    <cellStyle name="40% - akcent 3 2 12" xfId="609"/>
    <cellStyle name="40% - akcent 3 2 13" xfId="610"/>
    <cellStyle name="40% - akcent 3 2 14" xfId="611"/>
    <cellStyle name="40% - akcent 3 2 15" xfId="612"/>
    <cellStyle name="40% - akcent 3 2 16" xfId="613"/>
    <cellStyle name="40% - akcent 3 2 17" xfId="614"/>
    <cellStyle name="40% - akcent 3 2 18" xfId="615"/>
    <cellStyle name="40% - akcent 3 2 19" xfId="616"/>
    <cellStyle name="40% - akcent 3 2 2" xfId="617"/>
    <cellStyle name="40% - akcent 3 2 20" xfId="618"/>
    <cellStyle name="40% - akcent 3 2 21" xfId="619"/>
    <cellStyle name="40% - akcent 3 2 22" xfId="620"/>
    <cellStyle name="40% - akcent 3 2 23" xfId="621"/>
    <cellStyle name="40% - akcent 3 2 24" xfId="622"/>
    <cellStyle name="40% - akcent 3 2 25" xfId="623"/>
    <cellStyle name="40% - akcent 3 2 26" xfId="624"/>
    <cellStyle name="40% - akcent 3 2 27" xfId="625"/>
    <cellStyle name="40% - akcent 3 2 28" xfId="626"/>
    <cellStyle name="40% - akcent 3 2 29" xfId="627"/>
    <cellStyle name="40% - akcent 3 2 3" xfId="628"/>
    <cellStyle name="40% - akcent 3 2 30" xfId="629"/>
    <cellStyle name="40% - akcent 3 2 31" xfId="630"/>
    <cellStyle name="40% - akcent 3 2 32" xfId="631"/>
    <cellStyle name="40% - akcent 3 2 33" xfId="632"/>
    <cellStyle name="40% - akcent 3 2 34" xfId="633"/>
    <cellStyle name="40% - akcent 3 2 35" xfId="634"/>
    <cellStyle name="40% - akcent 3 2 36" xfId="635"/>
    <cellStyle name="40% - akcent 3 2 4" xfId="636"/>
    <cellStyle name="40% - akcent 3 2 5" xfId="637"/>
    <cellStyle name="40% - akcent 3 2 6" xfId="638"/>
    <cellStyle name="40% - akcent 3 2 7" xfId="639"/>
    <cellStyle name="40% - akcent 3 2 8" xfId="640"/>
    <cellStyle name="40% - akcent 3 2 9" xfId="641"/>
    <cellStyle name="40% - akcent 3 20" xfId="642"/>
    <cellStyle name="40% - akcent 3 21" xfId="643"/>
    <cellStyle name="40% - akcent 3 22" xfId="644"/>
    <cellStyle name="40% - akcent 3 23" xfId="645"/>
    <cellStyle name="40% - akcent 3 24" xfId="646"/>
    <cellStyle name="40% - akcent 3 25" xfId="647"/>
    <cellStyle name="40% - akcent 3 26" xfId="648"/>
    <cellStyle name="40% - akcent 3 27" xfId="649"/>
    <cellStyle name="40% - akcent 3 28" xfId="650"/>
    <cellStyle name="40% - akcent 3 29" xfId="651"/>
    <cellStyle name="40% - akcent 3 3" xfId="652"/>
    <cellStyle name="40% - akcent 3 30" xfId="653"/>
    <cellStyle name="40% - akcent 3 31" xfId="654"/>
    <cellStyle name="40% - akcent 3 32" xfId="655"/>
    <cellStyle name="40% - akcent 3 33" xfId="656"/>
    <cellStyle name="40% - akcent 3 34" xfId="657"/>
    <cellStyle name="40% - akcent 3 35" xfId="658"/>
    <cellStyle name="40% - akcent 3 36" xfId="659"/>
    <cellStyle name="40% - akcent 3 37" xfId="660"/>
    <cellStyle name="40% - akcent 3 38" xfId="661"/>
    <cellStyle name="40% - akcent 3 4" xfId="662"/>
    <cellStyle name="40% - akcent 3 5" xfId="663"/>
    <cellStyle name="40% - akcent 3 6" xfId="664"/>
    <cellStyle name="40% - akcent 3 7" xfId="665"/>
    <cellStyle name="40% - akcent 3 8" xfId="666"/>
    <cellStyle name="40% - akcent 3 9" xfId="667"/>
    <cellStyle name="40% - akcent 4 10" xfId="668"/>
    <cellStyle name="40% - akcent 4 11" xfId="669"/>
    <cellStyle name="40% - akcent 4 12" xfId="670"/>
    <cellStyle name="40% - akcent 4 13" xfId="671"/>
    <cellStyle name="40% - akcent 4 14" xfId="672"/>
    <cellStyle name="40% - akcent 4 15" xfId="673"/>
    <cellStyle name="40% - akcent 4 16" xfId="674"/>
    <cellStyle name="40% - akcent 4 17" xfId="675"/>
    <cellStyle name="40% - akcent 4 18" xfId="676"/>
    <cellStyle name="40% - akcent 4 19" xfId="677"/>
    <cellStyle name="40% - akcent 4 2" xfId="678"/>
    <cellStyle name="40% - akcent 4 2 10" xfId="679"/>
    <cellStyle name="40% - akcent 4 2 11" xfId="680"/>
    <cellStyle name="40% - akcent 4 2 12" xfId="681"/>
    <cellStyle name="40% - akcent 4 2 13" xfId="682"/>
    <cellStyle name="40% - akcent 4 2 14" xfId="683"/>
    <cellStyle name="40% - akcent 4 2 15" xfId="684"/>
    <cellStyle name="40% - akcent 4 2 16" xfId="685"/>
    <cellStyle name="40% - akcent 4 2 17" xfId="686"/>
    <cellStyle name="40% - akcent 4 2 18" xfId="687"/>
    <cellStyle name="40% - akcent 4 2 19" xfId="688"/>
    <cellStyle name="40% - akcent 4 2 2" xfId="689"/>
    <cellStyle name="40% - akcent 4 2 20" xfId="690"/>
    <cellStyle name="40% - akcent 4 2 21" xfId="691"/>
    <cellStyle name="40% - akcent 4 2 22" xfId="692"/>
    <cellStyle name="40% - akcent 4 2 23" xfId="693"/>
    <cellStyle name="40% - akcent 4 2 24" xfId="694"/>
    <cellStyle name="40% - akcent 4 2 25" xfId="695"/>
    <cellStyle name="40% - akcent 4 2 26" xfId="696"/>
    <cellStyle name="40% - akcent 4 2 27" xfId="697"/>
    <cellStyle name="40% - akcent 4 2 28" xfId="698"/>
    <cellStyle name="40% - akcent 4 2 29" xfId="699"/>
    <cellStyle name="40% - akcent 4 2 3" xfId="700"/>
    <cellStyle name="40% - akcent 4 2 30" xfId="701"/>
    <cellStyle name="40% - akcent 4 2 31" xfId="702"/>
    <cellStyle name="40% - akcent 4 2 32" xfId="703"/>
    <cellStyle name="40% - akcent 4 2 33" xfId="704"/>
    <cellStyle name="40% - akcent 4 2 34" xfId="705"/>
    <cellStyle name="40% - akcent 4 2 35" xfId="706"/>
    <cellStyle name="40% - akcent 4 2 36" xfId="707"/>
    <cellStyle name="40% - akcent 4 2 4" xfId="708"/>
    <cellStyle name="40% - akcent 4 2 5" xfId="709"/>
    <cellStyle name="40% - akcent 4 2 6" xfId="710"/>
    <cellStyle name="40% - akcent 4 2 7" xfId="711"/>
    <cellStyle name="40% - akcent 4 2 8" xfId="712"/>
    <cellStyle name="40% - akcent 4 2 9" xfId="713"/>
    <cellStyle name="40% - akcent 4 20" xfId="714"/>
    <cellStyle name="40% - akcent 4 21" xfId="715"/>
    <cellStyle name="40% - akcent 4 22" xfId="716"/>
    <cellStyle name="40% - akcent 4 23" xfId="717"/>
    <cellStyle name="40% - akcent 4 24" xfId="718"/>
    <cellStyle name="40% - akcent 4 25" xfId="719"/>
    <cellStyle name="40% - akcent 4 26" xfId="720"/>
    <cellStyle name="40% - akcent 4 27" xfId="721"/>
    <cellStyle name="40% - akcent 4 28" xfId="722"/>
    <cellStyle name="40% - akcent 4 29" xfId="723"/>
    <cellStyle name="40% - akcent 4 3" xfId="724"/>
    <cellStyle name="40% - akcent 4 30" xfId="725"/>
    <cellStyle name="40% - akcent 4 31" xfId="726"/>
    <cellStyle name="40% - akcent 4 32" xfId="727"/>
    <cellStyle name="40% - akcent 4 33" xfId="728"/>
    <cellStyle name="40% - akcent 4 34" xfId="729"/>
    <cellStyle name="40% - akcent 4 35" xfId="730"/>
    <cellStyle name="40% - akcent 4 36" xfId="731"/>
    <cellStyle name="40% - akcent 4 37" xfId="732"/>
    <cellStyle name="40% - akcent 4 38" xfId="733"/>
    <cellStyle name="40% - akcent 4 4" xfId="734"/>
    <cellStyle name="40% - akcent 4 5" xfId="735"/>
    <cellStyle name="40% - akcent 4 6" xfId="736"/>
    <cellStyle name="40% - akcent 4 7" xfId="737"/>
    <cellStyle name="40% - akcent 4 8" xfId="738"/>
    <cellStyle name="40% - akcent 4 9" xfId="739"/>
    <cellStyle name="40% - akcent 5 10" xfId="740"/>
    <cellStyle name="40% - akcent 5 11" xfId="741"/>
    <cellStyle name="40% - akcent 5 12" xfId="742"/>
    <cellStyle name="40% - akcent 5 13" xfId="743"/>
    <cellStyle name="40% - akcent 5 14" xfId="744"/>
    <cellStyle name="40% - akcent 5 15" xfId="745"/>
    <cellStyle name="40% - akcent 5 16" xfId="746"/>
    <cellStyle name="40% - akcent 5 17" xfId="747"/>
    <cellStyle name="40% - akcent 5 18" xfId="748"/>
    <cellStyle name="40% - akcent 5 19" xfId="749"/>
    <cellStyle name="40% - akcent 5 2" xfId="750"/>
    <cellStyle name="40% - akcent 5 2 10" xfId="751"/>
    <cellStyle name="40% - akcent 5 2 11" xfId="752"/>
    <cellStyle name="40% - akcent 5 2 12" xfId="753"/>
    <cellStyle name="40% - akcent 5 2 13" xfId="754"/>
    <cellStyle name="40% - akcent 5 2 14" xfId="755"/>
    <cellStyle name="40% - akcent 5 2 15" xfId="756"/>
    <cellStyle name="40% - akcent 5 2 16" xfId="757"/>
    <cellStyle name="40% - akcent 5 2 17" xfId="758"/>
    <cellStyle name="40% - akcent 5 2 18" xfId="759"/>
    <cellStyle name="40% - akcent 5 2 19" xfId="760"/>
    <cellStyle name="40% - akcent 5 2 2" xfId="761"/>
    <cellStyle name="40% - akcent 5 2 20" xfId="762"/>
    <cellStyle name="40% - akcent 5 2 21" xfId="763"/>
    <cellStyle name="40% - akcent 5 2 22" xfId="764"/>
    <cellStyle name="40% - akcent 5 2 23" xfId="765"/>
    <cellStyle name="40% - akcent 5 2 24" xfId="766"/>
    <cellStyle name="40% - akcent 5 2 25" xfId="767"/>
    <cellStyle name="40% - akcent 5 2 26" xfId="768"/>
    <cellStyle name="40% - akcent 5 2 27" xfId="769"/>
    <cellStyle name="40% - akcent 5 2 28" xfId="770"/>
    <cellStyle name="40% - akcent 5 2 29" xfId="771"/>
    <cellStyle name="40% - akcent 5 2 3" xfId="772"/>
    <cellStyle name="40% - akcent 5 2 30" xfId="773"/>
    <cellStyle name="40% - akcent 5 2 31" xfId="774"/>
    <cellStyle name="40% - akcent 5 2 32" xfId="775"/>
    <cellStyle name="40% - akcent 5 2 33" xfId="776"/>
    <cellStyle name="40% - akcent 5 2 34" xfId="777"/>
    <cellStyle name="40% - akcent 5 2 35" xfId="778"/>
    <cellStyle name="40% - akcent 5 2 36" xfId="779"/>
    <cellStyle name="40% - akcent 5 2 4" xfId="780"/>
    <cellStyle name="40% - akcent 5 2 5" xfId="781"/>
    <cellStyle name="40% - akcent 5 2 6" xfId="782"/>
    <cellStyle name="40% - akcent 5 2 7" xfId="783"/>
    <cellStyle name="40% - akcent 5 2 8" xfId="784"/>
    <cellStyle name="40% - akcent 5 2 9" xfId="785"/>
    <cellStyle name="40% - akcent 5 20" xfId="786"/>
    <cellStyle name="40% - akcent 5 21" xfId="787"/>
    <cellStyle name="40% - akcent 5 22" xfId="788"/>
    <cellStyle name="40% - akcent 5 23" xfId="789"/>
    <cellStyle name="40% - akcent 5 24" xfId="790"/>
    <cellStyle name="40% - akcent 5 25" xfId="791"/>
    <cellStyle name="40% - akcent 5 26" xfId="792"/>
    <cellStyle name="40% - akcent 5 27" xfId="793"/>
    <cellStyle name="40% - akcent 5 28" xfId="794"/>
    <cellStyle name="40% - akcent 5 29" xfId="795"/>
    <cellStyle name="40% - akcent 5 3" xfId="796"/>
    <cellStyle name="40% - akcent 5 30" xfId="797"/>
    <cellStyle name="40% - akcent 5 31" xfId="798"/>
    <cellStyle name="40% - akcent 5 32" xfId="799"/>
    <cellStyle name="40% - akcent 5 33" xfId="800"/>
    <cellStyle name="40% - akcent 5 34" xfId="801"/>
    <cellStyle name="40% - akcent 5 35" xfId="802"/>
    <cellStyle name="40% - akcent 5 36" xfId="803"/>
    <cellStyle name="40% - akcent 5 37" xfId="804"/>
    <cellStyle name="40% - akcent 5 38" xfId="805"/>
    <cellStyle name="40% - akcent 5 4" xfId="806"/>
    <cellStyle name="40% - akcent 5 5" xfId="807"/>
    <cellStyle name="40% - akcent 5 6" xfId="808"/>
    <cellStyle name="40% - akcent 5 7" xfId="809"/>
    <cellStyle name="40% - akcent 5 8" xfId="810"/>
    <cellStyle name="40% - akcent 5 9" xfId="811"/>
    <cellStyle name="40% - akcent 6 10" xfId="812"/>
    <cellStyle name="40% - akcent 6 11" xfId="813"/>
    <cellStyle name="40% - akcent 6 12" xfId="814"/>
    <cellStyle name="40% - akcent 6 13" xfId="815"/>
    <cellStyle name="40% - akcent 6 14" xfId="816"/>
    <cellStyle name="40% - akcent 6 15" xfId="817"/>
    <cellStyle name="40% - akcent 6 16" xfId="818"/>
    <cellStyle name="40% - akcent 6 17" xfId="819"/>
    <cellStyle name="40% - akcent 6 18" xfId="820"/>
    <cellStyle name="40% - akcent 6 19" xfId="821"/>
    <cellStyle name="40% - akcent 6 2" xfId="822"/>
    <cellStyle name="40% - akcent 6 2 10" xfId="823"/>
    <cellStyle name="40% - akcent 6 2 11" xfId="824"/>
    <cellStyle name="40% - akcent 6 2 12" xfId="825"/>
    <cellStyle name="40% - akcent 6 2 13" xfId="826"/>
    <cellStyle name="40% - akcent 6 2 14" xfId="827"/>
    <cellStyle name="40% - akcent 6 2 15" xfId="828"/>
    <cellStyle name="40% - akcent 6 2 16" xfId="829"/>
    <cellStyle name="40% - akcent 6 2 17" xfId="830"/>
    <cellStyle name="40% - akcent 6 2 18" xfId="831"/>
    <cellStyle name="40% - akcent 6 2 19" xfId="832"/>
    <cellStyle name="40% - akcent 6 2 2" xfId="833"/>
    <cellStyle name="40% - akcent 6 2 20" xfId="834"/>
    <cellStyle name="40% - akcent 6 2 21" xfId="835"/>
    <cellStyle name="40% - akcent 6 2 22" xfId="836"/>
    <cellStyle name="40% - akcent 6 2 23" xfId="837"/>
    <cellStyle name="40% - akcent 6 2 24" xfId="838"/>
    <cellStyle name="40% - akcent 6 2 25" xfId="839"/>
    <cellStyle name="40% - akcent 6 2 26" xfId="840"/>
    <cellStyle name="40% - akcent 6 2 27" xfId="841"/>
    <cellStyle name="40% - akcent 6 2 28" xfId="842"/>
    <cellStyle name="40% - akcent 6 2 29" xfId="843"/>
    <cellStyle name="40% - akcent 6 2 3" xfId="844"/>
    <cellStyle name="40% - akcent 6 2 30" xfId="845"/>
    <cellStyle name="40% - akcent 6 2 31" xfId="846"/>
    <cellStyle name="40% - akcent 6 2 32" xfId="847"/>
    <cellStyle name="40% - akcent 6 2 33" xfId="848"/>
    <cellStyle name="40% - akcent 6 2 34" xfId="849"/>
    <cellStyle name="40% - akcent 6 2 35" xfId="850"/>
    <cellStyle name="40% - akcent 6 2 36" xfId="851"/>
    <cellStyle name="40% - akcent 6 2 4" xfId="852"/>
    <cellStyle name="40% - akcent 6 2 5" xfId="853"/>
    <cellStyle name="40% - akcent 6 2 6" xfId="854"/>
    <cellStyle name="40% - akcent 6 2 7" xfId="855"/>
    <cellStyle name="40% - akcent 6 2 8" xfId="856"/>
    <cellStyle name="40% - akcent 6 2 9" xfId="857"/>
    <cellStyle name="40% - akcent 6 20" xfId="858"/>
    <cellStyle name="40% - akcent 6 21" xfId="859"/>
    <cellStyle name="40% - akcent 6 22" xfId="860"/>
    <cellStyle name="40% - akcent 6 23" xfId="861"/>
    <cellStyle name="40% - akcent 6 24" xfId="862"/>
    <cellStyle name="40% - akcent 6 25" xfId="863"/>
    <cellStyle name="40% - akcent 6 26" xfId="864"/>
    <cellStyle name="40% - akcent 6 27" xfId="865"/>
    <cellStyle name="40% - akcent 6 28" xfId="866"/>
    <cellStyle name="40% - akcent 6 29" xfId="867"/>
    <cellStyle name="40% - akcent 6 3" xfId="868"/>
    <cellStyle name="40% - akcent 6 30" xfId="869"/>
    <cellStyle name="40% - akcent 6 31" xfId="870"/>
    <cellStyle name="40% - akcent 6 32" xfId="871"/>
    <cellStyle name="40% - akcent 6 33" xfId="872"/>
    <cellStyle name="40% - akcent 6 34" xfId="873"/>
    <cellStyle name="40% - akcent 6 35" xfId="874"/>
    <cellStyle name="40% - akcent 6 36" xfId="875"/>
    <cellStyle name="40% - akcent 6 37" xfId="876"/>
    <cellStyle name="40% - akcent 6 38" xfId="877"/>
    <cellStyle name="40% - akcent 6 4" xfId="878"/>
    <cellStyle name="40% - akcent 6 5" xfId="879"/>
    <cellStyle name="40% - akcent 6 6" xfId="880"/>
    <cellStyle name="40% - akcent 6 7" xfId="881"/>
    <cellStyle name="40% - akcent 6 8" xfId="882"/>
    <cellStyle name="40% - akcent 6 9" xfId="883"/>
    <cellStyle name="60% - akcent 1 10" xfId="884"/>
    <cellStyle name="60% - akcent 1 11" xfId="885"/>
    <cellStyle name="60% - akcent 1 12" xfId="886"/>
    <cellStyle name="60% - akcent 1 13" xfId="887"/>
    <cellStyle name="60% - akcent 1 14" xfId="888"/>
    <cellStyle name="60% - akcent 1 15" xfId="889"/>
    <cellStyle name="60% - akcent 1 16" xfId="890"/>
    <cellStyle name="60% - akcent 1 17" xfId="891"/>
    <cellStyle name="60% - akcent 1 18" xfId="892"/>
    <cellStyle name="60% - akcent 1 19" xfId="893"/>
    <cellStyle name="60% - akcent 1 2" xfId="894"/>
    <cellStyle name="60% - akcent 1 2 10" xfId="895"/>
    <cellStyle name="60% - akcent 1 2 11" xfId="896"/>
    <cellStyle name="60% - akcent 1 2 12" xfId="897"/>
    <cellStyle name="60% - akcent 1 2 13" xfId="898"/>
    <cellStyle name="60% - akcent 1 2 14" xfId="899"/>
    <cellStyle name="60% - akcent 1 2 15" xfId="900"/>
    <cellStyle name="60% - akcent 1 2 16" xfId="901"/>
    <cellStyle name="60% - akcent 1 2 17" xfId="902"/>
    <cellStyle name="60% - akcent 1 2 18" xfId="903"/>
    <cellStyle name="60% - akcent 1 2 19" xfId="904"/>
    <cellStyle name="60% - akcent 1 2 2" xfId="905"/>
    <cellStyle name="60% - akcent 1 2 20" xfId="906"/>
    <cellStyle name="60% - akcent 1 2 21" xfId="907"/>
    <cellStyle name="60% - akcent 1 2 22" xfId="908"/>
    <cellStyle name="60% - akcent 1 2 23" xfId="909"/>
    <cellStyle name="60% - akcent 1 2 24" xfId="910"/>
    <cellStyle name="60% - akcent 1 2 25" xfId="911"/>
    <cellStyle name="60% - akcent 1 2 26" xfId="912"/>
    <cellStyle name="60% - akcent 1 2 27" xfId="913"/>
    <cellStyle name="60% - akcent 1 2 28" xfId="914"/>
    <cellStyle name="60% - akcent 1 2 29" xfId="915"/>
    <cellStyle name="60% - akcent 1 2 3" xfId="916"/>
    <cellStyle name="60% - akcent 1 2 30" xfId="917"/>
    <cellStyle name="60% - akcent 1 2 31" xfId="918"/>
    <cellStyle name="60% - akcent 1 2 32" xfId="919"/>
    <cellStyle name="60% - akcent 1 2 33" xfId="920"/>
    <cellStyle name="60% - akcent 1 2 34" xfId="921"/>
    <cellStyle name="60% - akcent 1 2 35" xfId="922"/>
    <cellStyle name="60% - akcent 1 2 36" xfId="923"/>
    <cellStyle name="60% - akcent 1 2 4" xfId="924"/>
    <cellStyle name="60% - akcent 1 2 5" xfId="925"/>
    <cellStyle name="60% - akcent 1 2 6" xfId="926"/>
    <cellStyle name="60% - akcent 1 2 7" xfId="927"/>
    <cellStyle name="60% - akcent 1 2 8" xfId="928"/>
    <cellStyle name="60% - akcent 1 2 9" xfId="929"/>
    <cellStyle name="60% - akcent 1 20" xfId="930"/>
    <cellStyle name="60% - akcent 1 21" xfId="931"/>
    <cellStyle name="60% - akcent 1 22" xfId="932"/>
    <cellStyle name="60% - akcent 1 23" xfId="933"/>
    <cellStyle name="60% - akcent 1 24" xfId="934"/>
    <cellStyle name="60% - akcent 1 25" xfId="935"/>
    <cellStyle name="60% - akcent 1 26" xfId="936"/>
    <cellStyle name="60% - akcent 1 27" xfId="937"/>
    <cellStyle name="60% - akcent 1 28" xfId="938"/>
    <cellStyle name="60% - akcent 1 29" xfId="939"/>
    <cellStyle name="60% - akcent 1 3" xfId="940"/>
    <cellStyle name="60% - akcent 1 30" xfId="941"/>
    <cellStyle name="60% - akcent 1 31" xfId="942"/>
    <cellStyle name="60% - akcent 1 32" xfId="943"/>
    <cellStyle name="60% - akcent 1 33" xfId="944"/>
    <cellStyle name="60% - akcent 1 34" xfId="945"/>
    <cellStyle name="60% - akcent 1 35" xfId="946"/>
    <cellStyle name="60% - akcent 1 36" xfId="947"/>
    <cellStyle name="60% - akcent 1 37" xfId="948"/>
    <cellStyle name="60% - akcent 1 38" xfId="949"/>
    <cellStyle name="60% - akcent 1 4" xfId="950"/>
    <cellStyle name="60% - akcent 1 5" xfId="951"/>
    <cellStyle name="60% - akcent 1 6" xfId="952"/>
    <cellStyle name="60% - akcent 1 7" xfId="953"/>
    <cellStyle name="60% - akcent 1 8" xfId="954"/>
    <cellStyle name="60% - akcent 1 9" xfId="955"/>
    <cellStyle name="60% - akcent 2 10" xfId="956"/>
    <cellStyle name="60% - akcent 2 11" xfId="957"/>
    <cellStyle name="60% - akcent 2 12" xfId="958"/>
    <cellStyle name="60% - akcent 2 13" xfId="959"/>
    <cellStyle name="60% - akcent 2 14" xfId="960"/>
    <cellStyle name="60% - akcent 2 15" xfId="961"/>
    <cellStyle name="60% - akcent 2 16" xfId="962"/>
    <cellStyle name="60% - akcent 2 17" xfId="963"/>
    <cellStyle name="60% - akcent 2 18" xfId="964"/>
    <cellStyle name="60% - akcent 2 19" xfId="965"/>
    <cellStyle name="60% - akcent 2 2" xfId="966"/>
    <cellStyle name="60% - akcent 2 2 10" xfId="967"/>
    <cellStyle name="60% - akcent 2 2 11" xfId="968"/>
    <cellStyle name="60% - akcent 2 2 12" xfId="969"/>
    <cellStyle name="60% - akcent 2 2 13" xfId="970"/>
    <cellStyle name="60% - akcent 2 2 14" xfId="971"/>
    <cellStyle name="60% - akcent 2 2 15" xfId="972"/>
    <cellStyle name="60% - akcent 2 2 16" xfId="973"/>
    <cellStyle name="60% - akcent 2 2 17" xfId="974"/>
    <cellStyle name="60% - akcent 2 2 18" xfId="975"/>
    <cellStyle name="60% - akcent 2 2 19" xfId="976"/>
    <cellStyle name="60% - akcent 2 2 2" xfId="977"/>
    <cellStyle name="60% - akcent 2 2 20" xfId="978"/>
    <cellStyle name="60% - akcent 2 2 21" xfId="979"/>
    <cellStyle name="60% - akcent 2 2 22" xfId="980"/>
    <cellStyle name="60% - akcent 2 2 23" xfId="981"/>
    <cellStyle name="60% - akcent 2 2 24" xfId="982"/>
    <cellStyle name="60% - akcent 2 2 25" xfId="983"/>
    <cellStyle name="60% - akcent 2 2 26" xfId="984"/>
    <cellStyle name="60% - akcent 2 2 27" xfId="985"/>
    <cellStyle name="60% - akcent 2 2 28" xfId="986"/>
    <cellStyle name="60% - akcent 2 2 29" xfId="987"/>
    <cellStyle name="60% - akcent 2 2 3" xfId="988"/>
    <cellStyle name="60% - akcent 2 2 30" xfId="989"/>
    <cellStyle name="60% - akcent 2 2 31" xfId="990"/>
    <cellStyle name="60% - akcent 2 2 32" xfId="991"/>
    <cellStyle name="60% - akcent 2 2 33" xfId="992"/>
    <cellStyle name="60% - akcent 2 2 34" xfId="993"/>
    <cellStyle name="60% - akcent 2 2 35" xfId="994"/>
    <cellStyle name="60% - akcent 2 2 36" xfId="995"/>
    <cellStyle name="60% - akcent 2 2 4" xfId="996"/>
    <cellStyle name="60% - akcent 2 2 5" xfId="997"/>
    <cellStyle name="60% - akcent 2 2 6" xfId="998"/>
    <cellStyle name="60% - akcent 2 2 7" xfId="999"/>
    <cellStyle name="60% - akcent 2 2 8" xfId="1000"/>
    <cellStyle name="60% - akcent 2 2 9" xfId="1001"/>
    <cellStyle name="60% - akcent 2 20" xfId="1002"/>
    <cellStyle name="60% - akcent 2 21" xfId="1003"/>
    <cellStyle name="60% - akcent 2 22" xfId="1004"/>
    <cellStyle name="60% - akcent 2 23" xfId="1005"/>
    <cellStyle name="60% - akcent 2 24" xfId="1006"/>
    <cellStyle name="60% - akcent 2 25" xfId="1007"/>
    <cellStyle name="60% - akcent 2 26" xfId="1008"/>
    <cellStyle name="60% - akcent 2 27" xfId="1009"/>
    <cellStyle name="60% - akcent 2 28" xfId="1010"/>
    <cellStyle name="60% - akcent 2 29" xfId="1011"/>
    <cellStyle name="60% - akcent 2 3" xfId="1012"/>
    <cellStyle name="60% - akcent 2 30" xfId="1013"/>
    <cellStyle name="60% - akcent 2 31" xfId="1014"/>
    <cellStyle name="60% - akcent 2 32" xfId="1015"/>
    <cellStyle name="60% - akcent 2 33" xfId="1016"/>
    <cellStyle name="60% - akcent 2 34" xfId="1017"/>
    <cellStyle name="60% - akcent 2 35" xfId="1018"/>
    <cellStyle name="60% - akcent 2 36" xfId="1019"/>
    <cellStyle name="60% - akcent 2 37" xfId="1020"/>
    <cellStyle name="60% - akcent 2 38" xfId="1021"/>
    <cellStyle name="60% - akcent 2 4" xfId="1022"/>
    <cellStyle name="60% - akcent 2 5" xfId="1023"/>
    <cellStyle name="60% - akcent 2 6" xfId="1024"/>
    <cellStyle name="60% - akcent 2 7" xfId="1025"/>
    <cellStyle name="60% - akcent 2 8" xfId="1026"/>
    <cellStyle name="60% - akcent 2 9" xfId="1027"/>
    <cellStyle name="60% - akcent 3 10" xfId="1028"/>
    <cellStyle name="60% - akcent 3 11" xfId="1029"/>
    <cellStyle name="60% - akcent 3 12" xfId="1030"/>
    <cellStyle name="60% - akcent 3 13" xfId="1031"/>
    <cellStyle name="60% - akcent 3 14" xfId="1032"/>
    <cellStyle name="60% - akcent 3 15" xfId="1033"/>
    <cellStyle name="60% - akcent 3 16" xfId="1034"/>
    <cellStyle name="60% - akcent 3 17" xfId="1035"/>
    <cellStyle name="60% - akcent 3 18" xfId="1036"/>
    <cellStyle name="60% - akcent 3 19" xfId="1037"/>
    <cellStyle name="60% - akcent 3 2" xfId="1038"/>
    <cellStyle name="60% - akcent 3 2 10" xfId="1039"/>
    <cellStyle name="60% - akcent 3 2 11" xfId="1040"/>
    <cellStyle name="60% - akcent 3 2 12" xfId="1041"/>
    <cellStyle name="60% - akcent 3 2 13" xfId="1042"/>
    <cellStyle name="60% - akcent 3 2 14" xfId="1043"/>
    <cellStyle name="60% - akcent 3 2 15" xfId="1044"/>
    <cellStyle name="60% - akcent 3 2 16" xfId="1045"/>
    <cellStyle name="60% - akcent 3 2 17" xfId="1046"/>
    <cellStyle name="60% - akcent 3 2 18" xfId="1047"/>
    <cellStyle name="60% - akcent 3 2 19" xfId="1048"/>
    <cellStyle name="60% - akcent 3 2 2" xfId="1049"/>
    <cellStyle name="60% - akcent 3 2 20" xfId="1050"/>
    <cellStyle name="60% - akcent 3 2 21" xfId="1051"/>
    <cellStyle name="60% - akcent 3 2 22" xfId="1052"/>
    <cellStyle name="60% - akcent 3 2 23" xfId="1053"/>
    <cellStyle name="60% - akcent 3 2 24" xfId="1054"/>
    <cellStyle name="60% - akcent 3 2 25" xfId="1055"/>
    <cellStyle name="60% - akcent 3 2 26" xfId="1056"/>
    <cellStyle name="60% - akcent 3 2 27" xfId="1057"/>
    <cellStyle name="60% - akcent 3 2 28" xfId="1058"/>
    <cellStyle name="60% - akcent 3 2 29" xfId="1059"/>
    <cellStyle name="60% - akcent 3 2 3" xfId="1060"/>
    <cellStyle name="60% - akcent 3 2 30" xfId="1061"/>
    <cellStyle name="60% - akcent 3 2 31" xfId="1062"/>
    <cellStyle name="60% - akcent 3 2 32" xfId="1063"/>
    <cellStyle name="60% - akcent 3 2 33" xfId="1064"/>
    <cellStyle name="60% - akcent 3 2 34" xfId="1065"/>
    <cellStyle name="60% - akcent 3 2 35" xfId="1066"/>
    <cellStyle name="60% - akcent 3 2 36" xfId="1067"/>
    <cellStyle name="60% - akcent 3 2 4" xfId="1068"/>
    <cellStyle name="60% - akcent 3 2 5" xfId="1069"/>
    <cellStyle name="60% - akcent 3 2 6" xfId="1070"/>
    <cellStyle name="60% - akcent 3 2 7" xfId="1071"/>
    <cellStyle name="60% - akcent 3 2 8" xfId="1072"/>
    <cellStyle name="60% - akcent 3 2 9" xfId="1073"/>
    <cellStyle name="60% - akcent 3 20" xfId="1074"/>
    <cellStyle name="60% - akcent 3 21" xfId="1075"/>
    <cellStyle name="60% - akcent 3 22" xfId="1076"/>
    <cellStyle name="60% - akcent 3 23" xfId="1077"/>
    <cellStyle name="60% - akcent 3 24" xfId="1078"/>
    <cellStyle name="60% - akcent 3 25" xfId="1079"/>
    <cellStyle name="60% - akcent 3 26" xfId="1080"/>
    <cellStyle name="60% - akcent 3 27" xfId="1081"/>
    <cellStyle name="60% - akcent 3 28" xfId="1082"/>
    <cellStyle name="60% - akcent 3 29" xfId="1083"/>
    <cellStyle name="60% - akcent 3 3" xfId="1084"/>
    <cellStyle name="60% - akcent 3 30" xfId="1085"/>
    <cellStyle name="60% - akcent 3 31" xfId="1086"/>
    <cellStyle name="60% - akcent 3 32" xfId="1087"/>
    <cellStyle name="60% - akcent 3 33" xfId="1088"/>
    <cellStyle name="60% - akcent 3 34" xfId="1089"/>
    <cellStyle name="60% - akcent 3 35" xfId="1090"/>
    <cellStyle name="60% - akcent 3 36" xfId="1091"/>
    <cellStyle name="60% - akcent 3 37" xfId="1092"/>
    <cellStyle name="60% - akcent 3 38" xfId="1093"/>
    <cellStyle name="60% - akcent 3 4" xfId="1094"/>
    <cellStyle name="60% - akcent 3 5" xfId="1095"/>
    <cellStyle name="60% - akcent 3 6" xfId="1096"/>
    <cellStyle name="60% - akcent 3 7" xfId="1097"/>
    <cellStyle name="60% - akcent 3 8" xfId="1098"/>
    <cellStyle name="60% - akcent 3 9" xfId="1099"/>
    <cellStyle name="60% - akcent 4 10" xfId="1100"/>
    <cellStyle name="60% - akcent 4 11" xfId="1101"/>
    <cellStyle name="60% - akcent 4 12" xfId="1102"/>
    <cellStyle name="60% - akcent 4 13" xfId="1103"/>
    <cellStyle name="60% - akcent 4 14" xfId="1104"/>
    <cellStyle name="60% - akcent 4 15" xfId="1105"/>
    <cellStyle name="60% - akcent 4 16" xfId="1106"/>
    <cellStyle name="60% - akcent 4 17" xfId="1107"/>
    <cellStyle name="60% - akcent 4 18" xfId="1108"/>
    <cellStyle name="60% - akcent 4 19" xfId="1109"/>
    <cellStyle name="60% - akcent 4 2" xfId="1110"/>
    <cellStyle name="60% - akcent 4 2 10" xfId="1111"/>
    <cellStyle name="60% - akcent 4 2 11" xfId="1112"/>
    <cellStyle name="60% - akcent 4 2 12" xfId="1113"/>
    <cellStyle name="60% - akcent 4 2 13" xfId="1114"/>
    <cellStyle name="60% - akcent 4 2 14" xfId="1115"/>
    <cellStyle name="60% - akcent 4 2 15" xfId="1116"/>
    <cellStyle name="60% - akcent 4 2 16" xfId="1117"/>
    <cellStyle name="60% - akcent 4 2 17" xfId="1118"/>
    <cellStyle name="60% - akcent 4 2 18" xfId="1119"/>
    <cellStyle name="60% - akcent 4 2 19" xfId="1120"/>
    <cellStyle name="60% - akcent 4 2 2" xfId="1121"/>
    <cellStyle name="60% - akcent 4 2 20" xfId="1122"/>
    <cellStyle name="60% - akcent 4 2 21" xfId="1123"/>
    <cellStyle name="60% - akcent 4 2 22" xfId="1124"/>
    <cellStyle name="60% - akcent 4 2 23" xfId="1125"/>
    <cellStyle name="60% - akcent 4 2 24" xfId="1126"/>
    <cellStyle name="60% - akcent 4 2 25" xfId="1127"/>
    <cellStyle name="60% - akcent 4 2 26" xfId="1128"/>
    <cellStyle name="60% - akcent 4 2 27" xfId="1129"/>
    <cellStyle name="60% - akcent 4 2 28" xfId="1130"/>
    <cellStyle name="60% - akcent 4 2 29" xfId="1131"/>
    <cellStyle name="60% - akcent 4 2 3" xfId="1132"/>
    <cellStyle name="60% - akcent 4 2 30" xfId="1133"/>
    <cellStyle name="60% - akcent 4 2 31" xfId="1134"/>
    <cellStyle name="60% - akcent 4 2 32" xfId="1135"/>
    <cellStyle name="60% - akcent 4 2 33" xfId="1136"/>
    <cellStyle name="60% - akcent 4 2 34" xfId="1137"/>
    <cellStyle name="60% - akcent 4 2 35" xfId="1138"/>
    <cellStyle name="60% - akcent 4 2 36" xfId="1139"/>
    <cellStyle name="60% - akcent 4 2 4" xfId="1140"/>
    <cellStyle name="60% - akcent 4 2 5" xfId="1141"/>
    <cellStyle name="60% - akcent 4 2 6" xfId="1142"/>
    <cellStyle name="60% - akcent 4 2 7" xfId="1143"/>
    <cellStyle name="60% - akcent 4 2 8" xfId="1144"/>
    <cellStyle name="60% - akcent 4 2 9" xfId="1145"/>
    <cellStyle name="60% - akcent 4 20" xfId="1146"/>
    <cellStyle name="60% - akcent 4 21" xfId="1147"/>
    <cellStyle name="60% - akcent 4 22" xfId="1148"/>
    <cellStyle name="60% - akcent 4 23" xfId="1149"/>
    <cellStyle name="60% - akcent 4 24" xfId="1150"/>
    <cellStyle name="60% - akcent 4 25" xfId="1151"/>
    <cellStyle name="60% - akcent 4 26" xfId="1152"/>
    <cellStyle name="60% - akcent 4 27" xfId="1153"/>
    <cellStyle name="60% - akcent 4 28" xfId="1154"/>
    <cellStyle name="60% - akcent 4 29" xfId="1155"/>
    <cellStyle name="60% - akcent 4 3" xfId="1156"/>
    <cellStyle name="60% - akcent 4 30" xfId="1157"/>
    <cellStyle name="60% - akcent 4 31" xfId="1158"/>
    <cellStyle name="60% - akcent 4 32" xfId="1159"/>
    <cellStyle name="60% - akcent 4 33" xfId="1160"/>
    <cellStyle name="60% - akcent 4 34" xfId="1161"/>
    <cellStyle name="60% - akcent 4 35" xfId="1162"/>
    <cellStyle name="60% - akcent 4 36" xfId="1163"/>
    <cellStyle name="60% - akcent 4 37" xfId="1164"/>
    <cellStyle name="60% - akcent 4 38" xfId="1165"/>
    <cellStyle name="60% - akcent 4 4" xfId="1166"/>
    <cellStyle name="60% - akcent 4 5" xfId="1167"/>
    <cellStyle name="60% - akcent 4 6" xfId="1168"/>
    <cellStyle name="60% - akcent 4 7" xfId="1169"/>
    <cellStyle name="60% - akcent 4 8" xfId="1170"/>
    <cellStyle name="60% - akcent 4 9" xfId="1171"/>
    <cellStyle name="60% - akcent 5 10" xfId="1172"/>
    <cellStyle name="60% - akcent 5 11" xfId="1173"/>
    <cellStyle name="60% - akcent 5 12" xfId="1174"/>
    <cellStyle name="60% - akcent 5 13" xfId="1175"/>
    <cellStyle name="60% - akcent 5 14" xfId="1176"/>
    <cellStyle name="60% - akcent 5 15" xfId="1177"/>
    <cellStyle name="60% - akcent 5 16" xfId="1178"/>
    <cellStyle name="60% - akcent 5 17" xfId="1179"/>
    <cellStyle name="60% - akcent 5 18" xfId="1180"/>
    <cellStyle name="60% - akcent 5 19" xfId="1181"/>
    <cellStyle name="60% - akcent 5 2" xfId="1182"/>
    <cellStyle name="60% - akcent 5 2 10" xfId="1183"/>
    <cellStyle name="60% - akcent 5 2 11" xfId="1184"/>
    <cellStyle name="60% - akcent 5 2 12" xfId="1185"/>
    <cellStyle name="60% - akcent 5 2 13" xfId="1186"/>
    <cellStyle name="60% - akcent 5 2 14" xfId="1187"/>
    <cellStyle name="60% - akcent 5 2 15" xfId="1188"/>
    <cellStyle name="60% - akcent 5 2 16" xfId="1189"/>
    <cellStyle name="60% - akcent 5 2 17" xfId="1190"/>
    <cellStyle name="60% - akcent 5 2 18" xfId="1191"/>
    <cellStyle name="60% - akcent 5 2 19" xfId="1192"/>
    <cellStyle name="60% - akcent 5 2 2" xfId="1193"/>
    <cellStyle name="60% - akcent 5 2 20" xfId="1194"/>
    <cellStyle name="60% - akcent 5 2 21" xfId="1195"/>
    <cellStyle name="60% - akcent 5 2 22" xfId="1196"/>
    <cellStyle name="60% - akcent 5 2 23" xfId="1197"/>
    <cellStyle name="60% - akcent 5 2 24" xfId="1198"/>
    <cellStyle name="60% - akcent 5 2 25" xfId="1199"/>
    <cellStyle name="60% - akcent 5 2 26" xfId="1200"/>
    <cellStyle name="60% - akcent 5 2 27" xfId="1201"/>
    <cellStyle name="60% - akcent 5 2 28" xfId="1202"/>
    <cellStyle name="60% - akcent 5 2 29" xfId="1203"/>
    <cellStyle name="60% - akcent 5 2 3" xfId="1204"/>
    <cellStyle name="60% - akcent 5 2 30" xfId="1205"/>
    <cellStyle name="60% - akcent 5 2 31" xfId="1206"/>
    <cellStyle name="60% - akcent 5 2 32" xfId="1207"/>
    <cellStyle name="60% - akcent 5 2 33" xfId="1208"/>
    <cellStyle name="60% - akcent 5 2 34" xfId="1209"/>
    <cellStyle name="60% - akcent 5 2 35" xfId="1210"/>
    <cellStyle name="60% - akcent 5 2 36" xfId="1211"/>
    <cellStyle name="60% - akcent 5 2 4" xfId="1212"/>
    <cellStyle name="60% - akcent 5 2 5" xfId="1213"/>
    <cellStyle name="60% - akcent 5 2 6" xfId="1214"/>
    <cellStyle name="60% - akcent 5 2 7" xfId="1215"/>
    <cellStyle name="60% - akcent 5 2 8" xfId="1216"/>
    <cellStyle name="60% - akcent 5 2 9" xfId="1217"/>
    <cellStyle name="60% - akcent 5 20" xfId="1218"/>
    <cellStyle name="60% - akcent 5 21" xfId="1219"/>
    <cellStyle name="60% - akcent 5 22" xfId="1220"/>
    <cellStyle name="60% - akcent 5 23" xfId="1221"/>
    <cellStyle name="60% - akcent 5 24" xfId="1222"/>
    <cellStyle name="60% - akcent 5 25" xfId="1223"/>
    <cellStyle name="60% - akcent 5 26" xfId="1224"/>
    <cellStyle name="60% - akcent 5 27" xfId="1225"/>
    <cellStyle name="60% - akcent 5 28" xfId="1226"/>
    <cellStyle name="60% - akcent 5 29" xfId="1227"/>
    <cellStyle name="60% - akcent 5 3" xfId="1228"/>
    <cellStyle name="60% - akcent 5 30" xfId="1229"/>
    <cellStyle name="60% - akcent 5 31" xfId="1230"/>
    <cellStyle name="60% - akcent 5 32" xfId="1231"/>
    <cellStyle name="60% - akcent 5 33" xfId="1232"/>
    <cellStyle name="60% - akcent 5 34" xfId="1233"/>
    <cellStyle name="60% - akcent 5 35" xfId="1234"/>
    <cellStyle name="60% - akcent 5 36" xfId="1235"/>
    <cellStyle name="60% - akcent 5 37" xfId="1236"/>
    <cellStyle name="60% - akcent 5 38" xfId="1237"/>
    <cellStyle name="60% - akcent 5 4" xfId="1238"/>
    <cellStyle name="60% - akcent 5 5" xfId="1239"/>
    <cellStyle name="60% - akcent 5 6" xfId="1240"/>
    <cellStyle name="60% - akcent 5 7" xfId="1241"/>
    <cellStyle name="60% - akcent 5 8" xfId="1242"/>
    <cellStyle name="60% - akcent 5 9" xfId="1243"/>
    <cellStyle name="60% - akcent 6 10" xfId="1244"/>
    <cellStyle name="60% - akcent 6 11" xfId="1245"/>
    <cellStyle name="60% - akcent 6 12" xfId="1246"/>
    <cellStyle name="60% - akcent 6 13" xfId="1247"/>
    <cellStyle name="60% - akcent 6 14" xfId="1248"/>
    <cellStyle name="60% - akcent 6 15" xfId="1249"/>
    <cellStyle name="60% - akcent 6 16" xfId="1250"/>
    <cellStyle name="60% - akcent 6 17" xfId="1251"/>
    <cellStyle name="60% - akcent 6 18" xfId="1252"/>
    <cellStyle name="60% - akcent 6 19" xfId="1253"/>
    <cellStyle name="60% - akcent 6 2" xfId="1254"/>
    <cellStyle name="60% - akcent 6 2 10" xfId="1255"/>
    <cellStyle name="60% - akcent 6 2 11" xfId="1256"/>
    <cellStyle name="60% - akcent 6 2 12" xfId="1257"/>
    <cellStyle name="60% - akcent 6 2 13" xfId="1258"/>
    <cellStyle name="60% - akcent 6 2 14" xfId="1259"/>
    <cellStyle name="60% - akcent 6 2 15" xfId="1260"/>
    <cellStyle name="60% - akcent 6 2 16" xfId="1261"/>
    <cellStyle name="60% - akcent 6 2 17" xfId="1262"/>
    <cellStyle name="60% - akcent 6 2 18" xfId="1263"/>
    <cellStyle name="60% - akcent 6 2 19" xfId="1264"/>
    <cellStyle name="60% - akcent 6 2 2" xfId="1265"/>
    <cellStyle name="60% - akcent 6 2 20" xfId="1266"/>
    <cellStyle name="60% - akcent 6 2 21" xfId="1267"/>
    <cellStyle name="60% - akcent 6 2 22" xfId="1268"/>
    <cellStyle name="60% - akcent 6 2 23" xfId="1269"/>
    <cellStyle name="60% - akcent 6 2 24" xfId="1270"/>
    <cellStyle name="60% - akcent 6 2 25" xfId="1271"/>
    <cellStyle name="60% - akcent 6 2 26" xfId="1272"/>
    <cellStyle name="60% - akcent 6 2 27" xfId="1273"/>
    <cellStyle name="60% - akcent 6 2 28" xfId="1274"/>
    <cellStyle name="60% - akcent 6 2 29" xfId="1275"/>
    <cellStyle name="60% - akcent 6 2 3" xfId="1276"/>
    <cellStyle name="60% - akcent 6 2 30" xfId="1277"/>
    <cellStyle name="60% - akcent 6 2 31" xfId="1278"/>
    <cellStyle name="60% - akcent 6 2 32" xfId="1279"/>
    <cellStyle name="60% - akcent 6 2 33" xfId="1280"/>
    <cellStyle name="60% - akcent 6 2 34" xfId="1281"/>
    <cellStyle name="60% - akcent 6 2 35" xfId="1282"/>
    <cellStyle name="60% - akcent 6 2 36" xfId="1283"/>
    <cellStyle name="60% - akcent 6 2 4" xfId="1284"/>
    <cellStyle name="60% - akcent 6 2 5" xfId="1285"/>
    <cellStyle name="60% - akcent 6 2 6" xfId="1286"/>
    <cellStyle name="60% - akcent 6 2 7" xfId="1287"/>
    <cellStyle name="60% - akcent 6 2 8" xfId="1288"/>
    <cellStyle name="60% - akcent 6 2 9" xfId="1289"/>
    <cellStyle name="60% - akcent 6 20" xfId="1290"/>
    <cellStyle name="60% - akcent 6 21" xfId="1291"/>
    <cellStyle name="60% - akcent 6 22" xfId="1292"/>
    <cellStyle name="60% - akcent 6 23" xfId="1293"/>
    <cellStyle name="60% - akcent 6 24" xfId="1294"/>
    <cellStyle name="60% - akcent 6 25" xfId="1295"/>
    <cellStyle name="60% - akcent 6 26" xfId="1296"/>
    <cellStyle name="60% - akcent 6 27" xfId="1297"/>
    <cellStyle name="60% - akcent 6 28" xfId="1298"/>
    <cellStyle name="60% - akcent 6 29" xfId="1299"/>
    <cellStyle name="60% - akcent 6 3" xfId="1300"/>
    <cellStyle name="60% - akcent 6 30" xfId="1301"/>
    <cellStyle name="60% - akcent 6 31" xfId="1302"/>
    <cellStyle name="60% - akcent 6 32" xfId="1303"/>
    <cellStyle name="60% - akcent 6 33" xfId="1304"/>
    <cellStyle name="60% - akcent 6 34" xfId="1305"/>
    <cellStyle name="60% - akcent 6 35" xfId="1306"/>
    <cellStyle name="60% - akcent 6 36" xfId="1307"/>
    <cellStyle name="60% - akcent 6 37" xfId="1308"/>
    <cellStyle name="60% - akcent 6 38" xfId="1309"/>
    <cellStyle name="60% - akcent 6 4" xfId="1310"/>
    <cellStyle name="60% - akcent 6 5" xfId="1311"/>
    <cellStyle name="60% - akcent 6 6" xfId="1312"/>
    <cellStyle name="60% - akcent 6 7" xfId="1313"/>
    <cellStyle name="60% - akcent 6 8" xfId="1314"/>
    <cellStyle name="60% - akcent 6 9" xfId="1315"/>
    <cellStyle name="Akcent 1 10" xfId="1316"/>
    <cellStyle name="Akcent 1 11" xfId="1317"/>
    <cellStyle name="Akcent 1 12" xfId="1318"/>
    <cellStyle name="Akcent 1 13" xfId="1319"/>
    <cellStyle name="Akcent 1 14" xfId="1320"/>
    <cellStyle name="Akcent 1 15" xfId="1321"/>
    <cellStyle name="Akcent 1 16" xfId="1322"/>
    <cellStyle name="Akcent 1 17" xfId="1323"/>
    <cellStyle name="Akcent 1 18" xfId="1324"/>
    <cellStyle name="Akcent 1 19" xfId="1325"/>
    <cellStyle name="Akcent 1 2" xfId="1326"/>
    <cellStyle name="Akcent 1 2 10" xfId="1327"/>
    <cellStyle name="Akcent 1 2 11" xfId="1328"/>
    <cellStyle name="Akcent 1 2 12" xfId="1329"/>
    <cellStyle name="Akcent 1 2 13" xfId="1330"/>
    <cellStyle name="Akcent 1 2 14" xfId="1331"/>
    <cellStyle name="Akcent 1 2 15" xfId="1332"/>
    <cellStyle name="Akcent 1 2 16" xfId="1333"/>
    <cellStyle name="Akcent 1 2 17" xfId="1334"/>
    <cellStyle name="Akcent 1 2 18" xfId="1335"/>
    <cellStyle name="Akcent 1 2 19" xfId="1336"/>
    <cellStyle name="Akcent 1 2 2" xfId="1337"/>
    <cellStyle name="Akcent 1 2 20" xfId="1338"/>
    <cellStyle name="Akcent 1 2 21" xfId="1339"/>
    <cellStyle name="Akcent 1 2 22" xfId="1340"/>
    <cellStyle name="Akcent 1 2 23" xfId="1341"/>
    <cellStyle name="Akcent 1 2 24" xfId="1342"/>
    <cellStyle name="Akcent 1 2 25" xfId="1343"/>
    <cellStyle name="Akcent 1 2 26" xfId="1344"/>
    <cellStyle name="Akcent 1 2 27" xfId="1345"/>
    <cellStyle name="Akcent 1 2 28" xfId="1346"/>
    <cellStyle name="Akcent 1 2 29" xfId="1347"/>
    <cellStyle name="Akcent 1 2 3" xfId="1348"/>
    <cellStyle name="Akcent 1 2 30" xfId="1349"/>
    <cellStyle name="Akcent 1 2 31" xfId="1350"/>
    <cellStyle name="Akcent 1 2 32" xfId="1351"/>
    <cellStyle name="Akcent 1 2 33" xfId="1352"/>
    <cellStyle name="Akcent 1 2 34" xfId="1353"/>
    <cellStyle name="Akcent 1 2 35" xfId="1354"/>
    <cellStyle name="Akcent 1 2 36" xfId="1355"/>
    <cellStyle name="Akcent 1 2 4" xfId="1356"/>
    <cellStyle name="Akcent 1 2 5" xfId="1357"/>
    <cellStyle name="Akcent 1 2 6" xfId="1358"/>
    <cellStyle name="Akcent 1 2 7" xfId="1359"/>
    <cellStyle name="Akcent 1 2 8" xfId="1360"/>
    <cellStyle name="Akcent 1 2 9" xfId="1361"/>
    <cellStyle name="Akcent 1 20" xfId="1362"/>
    <cellStyle name="Akcent 1 21" xfId="1363"/>
    <cellStyle name="Akcent 1 22" xfId="1364"/>
    <cellStyle name="Akcent 1 23" xfId="1365"/>
    <cellStyle name="Akcent 1 24" xfId="1366"/>
    <cellStyle name="Akcent 1 25" xfId="1367"/>
    <cellStyle name="Akcent 1 26" xfId="1368"/>
    <cellStyle name="Akcent 1 27" xfId="1369"/>
    <cellStyle name="Akcent 1 28" xfId="1370"/>
    <cellStyle name="Akcent 1 29" xfId="1371"/>
    <cellStyle name="Akcent 1 3" xfId="1372"/>
    <cellStyle name="Akcent 1 30" xfId="1373"/>
    <cellStyle name="Akcent 1 31" xfId="1374"/>
    <cellStyle name="Akcent 1 32" xfId="1375"/>
    <cellStyle name="Akcent 1 33" xfId="1376"/>
    <cellStyle name="Akcent 1 34" xfId="1377"/>
    <cellStyle name="Akcent 1 35" xfId="1378"/>
    <cellStyle name="Akcent 1 36" xfId="1379"/>
    <cellStyle name="Akcent 1 37" xfId="1380"/>
    <cellStyle name="Akcent 1 38" xfId="1381"/>
    <cellStyle name="Akcent 1 4" xfId="1382"/>
    <cellStyle name="Akcent 1 5" xfId="1383"/>
    <cellStyle name="Akcent 1 6" xfId="1384"/>
    <cellStyle name="Akcent 1 7" xfId="1385"/>
    <cellStyle name="Akcent 1 8" xfId="1386"/>
    <cellStyle name="Akcent 1 9" xfId="1387"/>
    <cellStyle name="Akcent 2 10" xfId="1388"/>
    <cellStyle name="Akcent 2 11" xfId="1389"/>
    <cellStyle name="Akcent 2 12" xfId="1390"/>
    <cellStyle name="Akcent 2 13" xfId="1391"/>
    <cellStyle name="Akcent 2 14" xfId="1392"/>
    <cellStyle name="Akcent 2 15" xfId="1393"/>
    <cellStyle name="Akcent 2 16" xfId="1394"/>
    <cellStyle name="Akcent 2 17" xfId="1395"/>
    <cellStyle name="Akcent 2 18" xfId="1396"/>
    <cellStyle name="Akcent 2 19" xfId="1397"/>
    <cellStyle name="Akcent 2 2" xfId="1398"/>
    <cellStyle name="Akcent 2 2 10" xfId="1399"/>
    <cellStyle name="Akcent 2 2 11" xfId="1400"/>
    <cellStyle name="Akcent 2 2 12" xfId="1401"/>
    <cellStyle name="Akcent 2 2 13" xfId="1402"/>
    <cellStyle name="Akcent 2 2 14" xfId="1403"/>
    <cellStyle name="Akcent 2 2 15" xfId="1404"/>
    <cellStyle name="Akcent 2 2 16" xfId="1405"/>
    <cellStyle name="Akcent 2 2 17" xfId="1406"/>
    <cellStyle name="Akcent 2 2 18" xfId="1407"/>
    <cellStyle name="Akcent 2 2 19" xfId="1408"/>
    <cellStyle name="Akcent 2 2 2" xfId="1409"/>
    <cellStyle name="Akcent 2 2 20" xfId="1410"/>
    <cellStyle name="Akcent 2 2 21" xfId="1411"/>
    <cellStyle name="Akcent 2 2 22" xfId="1412"/>
    <cellStyle name="Akcent 2 2 23" xfId="1413"/>
    <cellStyle name="Akcent 2 2 24" xfId="1414"/>
    <cellStyle name="Akcent 2 2 25" xfId="1415"/>
    <cellStyle name="Akcent 2 2 26" xfId="1416"/>
    <cellStyle name="Akcent 2 2 27" xfId="1417"/>
    <cellStyle name="Akcent 2 2 28" xfId="1418"/>
    <cellStyle name="Akcent 2 2 29" xfId="1419"/>
    <cellStyle name="Akcent 2 2 3" xfId="1420"/>
    <cellStyle name="Akcent 2 2 30" xfId="1421"/>
    <cellStyle name="Akcent 2 2 31" xfId="1422"/>
    <cellStyle name="Akcent 2 2 32" xfId="1423"/>
    <cellStyle name="Akcent 2 2 33" xfId="1424"/>
    <cellStyle name="Akcent 2 2 34" xfId="1425"/>
    <cellStyle name="Akcent 2 2 35" xfId="1426"/>
    <cellStyle name="Akcent 2 2 36" xfId="1427"/>
    <cellStyle name="Akcent 2 2 4" xfId="1428"/>
    <cellStyle name="Akcent 2 2 5" xfId="1429"/>
    <cellStyle name="Akcent 2 2 6" xfId="1430"/>
    <cellStyle name="Akcent 2 2 7" xfId="1431"/>
    <cellStyle name="Akcent 2 2 8" xfId="1432"/>
    <cellStyle name="Akcent 2 2 9" xfId="1433"/>
    <cellStyle name="Akcent 2 20" xfId="1434"/>
    <cellStyle name="Akcent 2 21" xfId="1435"/>
    <cellStyle name="Akcent 2 22" xfId="1436"/>
    <cellStyle name="Akcent 2 23" xfId="1437"/>
    <cellStyle name="Akcent 2 24" xfId="1438"/>
    <cellStyle name="Akcent 2 25" xfId="1439"/>
    <cellStyle name="Akcent 2 26" xfId="1440"/>
    <cellStyle name="Akcent 2 27" xfId="1441"/>
    <cellStyle name="Akcent 2 28" xfId="1442"/>
    <cellStyle name="Akcent 2 29" xfId="1443"/>
    <cellStyle name="Akcent 2 3" xfId="1444"/>
    <cellStyle name="Akcent 2 30" xfId="1445"/>
    <cellStyle name="Akcent 2 31" xfId="1446"/>
    <cellStyle name="Akcent 2 32" xfId="1447"/>
    <cellStyle name="Akcent 2 33" xfId="1448"/>
    <cellStyle name="Akcent 2 34" xfId="1449"/>
    <cellStyle name="Akcent 2 35" xfId="1450"/>
    <cellStyle name="Akcent 2 36" xfId="1451"/>
    <cellStyle name="Akcent 2 37" xfId="1452"/>
    <cellStyle name="Akcent 2 38" xfId="1453"/>
    <cellStyle name="Akcent 2 4" xfId="1454"/>
    <cellStyle name="Akcent 2 5" xfId="1455"/>
    <cellStyle name="Akcent 2 6" xfId="1456"/>
    <cellStyle name="Akcent 2 7" xfId="1457"/>
    <cellStyle name="Akcent 2 8" xfId="1458"/>
    <cellStyle name="Akcent 2 9" xfId="1459"/>
    <cellStyle name="Akcent 3 10" xfId="1460"/>
    <cellStyle name="Akcent 3 11" xfId="1461"/>
    <cellStyle name="Akcent 3 12" xfId="1462"/>
    <cellStyle name="Akcent 3 13" xfId="1463"/>
    <cellStyle name="Akcent 3 14" xfId="1464"/>
    <cellStyle name="Akcent 3 15" xfId="1465"/>
    <cellStyle name="Akcent 3 16" xfId="1466"/>
    <cellStyle name="Akcent 3 17" xfId="1467"/>
    <cellStyle name="Akcent 3 18" xfId="1468"/>
    <cellStyle name="Akcent 3 19" xfId="1469"/>
    <cellStyle name="Akcent 3 2" xfId="1470"/>
    <cellStyle name="Akcent 3 2 10" xfId="1471"/>
    <cellStyle name="Akcent 3 2 11" xfId="1472"/>
    <cellStyle name="Akcent 3 2 12" xfId="1473"/>
    <cellStyle name="Akcent 3 2 13" xfId="1474"/>
    <cellStyle name="Akcent 3 2 14" xfId="1475"/>
    <cellStyle name="Akcent 3 2 15" xfId="1476"/>
    <cellStyle name="Akcent 3 2 16" xfId="1477"/>
    <cellStyle name="Akcent 3 2 17" xfId="1478"/>
    <cellStyle name="Akcent 3 2 18" xfId="1479"/>
    <cellStyle name="Akcent 3 2 19" xfId="1480"/>
    <cellStyle name="Akcent 3 2 2" xfId="1481"/>
    <cellStyle name="Akcent 3 2 20" xfId="1482"/>
    <cellStyle name="Akcent 3 2 21" xfId="1483"/>
    <cellStyle name="Akcent 3 2 22" xfId="1484"/>
    <cellStyle name="Akcent 3 2 23" xfId="1485"/>
    <cellStyle name="Akcent 3 2 24" xfId="1486"/>
    <cellStyle name="Akcent 3 2 25" xfId="1487"/>
    <cellStyle name="Akcent 3 2 26" xfId="1488"/>
    <cellStyle name="Akcent 3 2 27" xfId="1489"/>
    <cellStyle name="Akcent 3 2 28" xfId="1490"/>
    <cellStyle name="Akcent 3 2 29" xfId="1491"/>
    <cellStyle name="Akcent 3 2 3" xfId="1492"/>
    <cellStyle name="Akcent 3 2 30" xfId="1493"/>
    <cellStyle name="Akcent 3 2 31" xfId="1494"/>
    <cellStyle name="Akcent 3 2 32" xfId="1495"/>
    <cellStyle name="Akcent 3 2 33" xfId="1496"/>
    <cellStyle name="Akcent 3 2 34" xfId="1497"/>
    <cellStyle name="Akcent 3 2 35" xfId="1498"/>
    <cellStyle name="Akcent 3 2 36" xfId="1499"/>
    <cellStyle name="Akcent 3 2 4" xfId="1500"/>
    <cellStyle name="Akcent 3 2 5" xfId="1501"/>
    <cellStyle name="Akcent 3 2 6" xfId="1502"/>
    <cellStyle name="Akcent 3 2 7" xfId="1503"/>
    <cellStyle name="Akcent 3 2 8" xfId="1504"/>
    <cellStyle name="Akcent 3 2 9" xfId="1505"/>
    <cellStyle name="Akcent 3 20" xfId="1506"/>
    <cellStyle name="Akcent 3 21" xfId="1507"/>
    <cellStyle name="Akcent 3 22" xfId="1508"/>
    <cellStyle name="Akcent 3 23" xfId="1509"/>
    <cellStyle name="Akcent 3 24" xfId="1510"/>
    <cellStyle name="Akcent 3 25" xfId="1511"/>
    <cellStyle name="Akcent 3 26" xfId="1512"/>
    <cellStyle name="Akcent 3 27" xfId="1513"/>
    <cellStyle name="Akcent 3 28" xfId="1514"/>
    <cellStyle name="Akcent 3 29" xfId="1515"/>
    <cellStyle name="Akcent 3 3" xfId="1516"/>
    <cellStyle name="Akcent 3 30" xfId="1517"/>
    <cellStyle name="Akcent 3 31" xfId="1518"/>
    <cellStyle name="Akcent 3 32" xfId="1519"/>
    <cellStyle name="Akcent 3 33" xfId="1520"/>
    <cellStyle name="Akcent 3 34" xfId="1521"/>
    <cellStyle name="Akcent 3 35" xfId="1522"/>
    <cellStyle name="Akcent 3 36" xfId="1523"/>
    <cellStyle name="Akcent 3 37" xfId="1524"/>
    <cellStyle name="Akcent 3 38" xfId="1525"/>
    <cellStyle name="Akcent 3 4" xfId="1526"/>
    <cellStyle name="Akcent 3 5" xfId="1527"/>
    <cellStyle name="Akcent 3 6" xfId="1528"/>
    <cellStyle name="Akcent 3 7" xfId="1529"/>
    <cellStyle name="Akcent 3 8" xfId="1530"/>
    <cellStyle name="Akcent 3 9" xfId="1531"/>
    <cellStyle name="Akcent 4 10" xfId="1532"/>
    <cellStyle name="Akcent 4 11" xfId="1533"/>
    <cellStyle name="Akcent 4 12" xfId="1534"/>
    <cellStyle name="Akcent 4 13" xfId="1535"/>
    <cellStyle name="Akcent 4 14" xfId="1536"/>
    <cellStyle name="Akcent 4 15" xfId="1537"/>
    <cellStyle name="Akcent 4 16" xfId="1538"/>
    <cellStyle name="Akcent 4 17" xfId="1539"/>
    <cellStyle name="Akcent 4 18" xfId="1540"/>
    <cellStyle name="Akcent 4 19" xfId="1541"/>
    <cellStyle name="Akcent 4 2" xfId="1542"/>
    <cellStyle name="Akcent 4 2 10" xfId="1543"/>
    <cellStyle name="Akcent 4 2 11" xfId="1544"/>
    <cellStyle name="Akcent 4 2 12" xfId="1545"/>
    <cellStyle name="Akcent 4 2 13" xfId="1546"/>
    <cellStyle name="Akcent 4 2 14" xfId="1547"/>
    <cellStyle name="Akcent 4 2 15" xfId="1548"/>
    <cellStyle name="Akcent 4 2 16" xfId="1549"/>
    <cellStyle name="Akcent 4 2 17" xfId="1550"/>
    <cellStyle name="Akcent 4 2 18" xfId="1551"/>
    <cellStyle name="Akcent 4 2 19" xfId="1552"/>
    <cellStyle name="Akcent 4 2 2" xfId="1553"/>
    <cellStyle name="Akcent 4 2 20" xfId="1554"/>
    <cellStyle name="Akcent 4 2 21" xfId="1555"/>
    <cellStyle name="Akcent 4 2 22" xfId="0"/>
    <cellStyle name="Akcent 4 2 23" xfId="0"/>
    <cellStyle name="Akcent 4 2 24" xfId="0"/>
    <cellStyle name="Akcent 4 2 25" xfId="0"/>
    <cellStyle name="Akcent 4 2 26" xfId="0"/>
    <cellStyle name="Akcent 4 2 27" xfId="0"/>
    <cellStyle name="Akcent 4 2 28" xfId="0"/>
    <cellStyle name="Akcent 4 2 29" xfId="0"/>
    <cellStyle name="Akcent 4 2 3" xfId="0"/>
    <cellStyle name="Akcent 4 2 30" xfId="0"/>
    <cellStyle name="Akcent 4 2 31" xfId="0"/>
    <cellStyle name="Akcent 4 2 32" xfId="0"/>
    <cellStyle name="Akcent 4 2 33" xfId="0"/>
    <cellStyle name="Akcent 4 2 34" xfId="0"/>
    <cellStyle name="Akcent 4 2 35" xfId="0"/>
    <cellStyle name="Akcent 4 2 36" xfId="0"/>
    <cellStyle name="Akcent 4 2 4" xfId="0"/>
    <cellStyle name="Akcent 4 2 5" xfId="0"/>
    <cellStyle name="Akcent 4 2 6" xfId="0"/>
    <cellStyle name="Akcent 4 2 7" xfId="0"/>
    <cellStyle name="Akcent 4 2 8" xfId="0"/>
    <cellStyle name="Akcent 4 2 9" xfId="0"/>
    <cellStyle name="Akcent 4 20" xfId="0"/>
    <cellStyle name="Akcent 4 21" xfId="0"/>
    <cellStyle name="Akcent 4 22" xfId="0"/>
    <cellStyle name="Akcent 4 23" xfId="0"/>
    <cellStyle name="Akcent 4 24" xfId="0"/>
    <cellStyle name="Akcent 4 25" xfId="0"/>
    <cellStyle name="Akcent 4 26" xfId="0"/>
    <cellStyle name="Akcent 4 27" xfId="0"/>
    <cellStyle name="Akcent 4 28" xfId="0"/>
    <cellStyle name="Akcent 4 29" xfId="0"/>
    <cellStyle name="Akcent 4 3" xfId="0"/>
    <cellStyle name="Akcent 4 30" xfId="0"/>
    <cellStyle name="Akcent 4 31" xfId="0"/>
    <cellStyle name="Akcent 4 32" xfId="0"/>
    <cellStyle name="Akcent 4 33" xfId="0"/>
    <cellStyle name="Akcent 4 34" xfId="0"/>
    <cellStyle name="Akcent 4 35" xfId="0"/>
    <cellStyle name="Akcent 4 36" xfId="0"/>
    <cellStyle name="Akcent 4 37" xfId="0"/>
    <cellStyle name="Akcent 4 38" xfId="0"/>
    <cellStyle name="Akcent 4 4" xfId="0"/>
    <cellStyle name="Akcent 4 5" xfId="0"/>
    <cellStyle name="Akcent 4 6" xfId="0"/>
    <cellStyle name="Akcent 4 7" xfId="0"/>
    <cellStyle name="Akcent 4 8" xfId="0"/>
    <cellStyle name="Akcent 4 9" xfId="0"/>
    <cellStyle name="Akcent 5 10" xfId="0"/>
    <cellStyle name="Akcent 5 11" xfId="0"/>
    <cellStyle name="Akcent 5 12" xfId="0"/>
    <cellStyle name="Akcent 5 13" xfId="0"/>
    <cellStyle name="Akcent 5 14" xfId="0"/>
    <cellStyle name="Akcent 5 15" xfId="0"/>
    <cellStyle name="Akcent 5 16" xfId="0"/>
    <cellStyle name="Akcent 5 17" xfId="0"/>
    <cellStyle name="Akcent 5 18" xfId="0"/>
    <cellStyle name="Akcent 5 19" xfId="0"/>
    <cellStyle name="Akcent 5 2" xfId="0"/>
    <cellStyle name="Akcent 5 2 10" xfId="0"/>
    <cellStyle name="Akcent 5 2 11" xfId="0"/>
    <cellStyle name="Akcent 5 2 12" xfId="0"/>
    <cellStyle name="Akcent 5 2 13" xfId="0"/>
    <cellStyle name="Akcent 5 2 14" xfId="0"/>
    <cellStyle name="Akcent 5 2 15" xfId="0"/>
    <cellStyle name="Akcent 5 2 16" xfId="0"/>
    <cellStyle name="Akcent 5 2 17" xfId="0"/>
    <cellStyle name="Akcent 5 2 18" xfId="0"/>
    <cellStyle name="Akcent 5 2 19" xfId="0"/>
    <cellStyle name="Akcent 5 2 2" xfId="0"/>
    <cellStyle name="Akcent 5 2 20" xfId="0"/>
    <cellStyle name="Akcent 5 2 21" xfId="0"/>
    <cellStyle name="Akcent 5 2 22" xfId="0"/>
    <cellStyle name="Akcent 5 2 23" xfId="0"/>
    <cellStyle name="Akcent 5 2 24" xfId="0"/>
    <cellStyle name="Akcent 5 2 25" xfId="0"/>
    <cellStyle name="Akcent 5 2 26" xfId="0"/>
    <cellStyle name="Akcent 5 2 27" xfId="0"/>
    <cellStyle name="Akcent 5 2 28" xfId="0"/>
    <cellStyle name="Akcent 5 2 29" xfId="0"/>
    <cellStyle name="Akcent 5 2 3" xfId="0"/>
    <cellStyle name="Akcent 5 2 30" xfId="0"/>
    <cellStyle name="Akcent 5 2 31" xfId="0"/>
    <cellStyle name="Akcent 5 2 32" xfId="0"/>
    <cellStyle name="Akcent 5 2 33" xfId="0"/>
    <cellStyle name="Akcent 5 2 34" xfId="0"/>
    <cellStyle name="Akcent 5 2 35" xfId="0"/>
    <cellStyle name="Akcent 5 2 36" xfId="0"/>
    <cellStyle name="Akcent 5 2 4" xfId="0"/>
    <cellStyle name="Akcent 5 2 5" xfId="0"/>
    <cellStyle name="Akcent 5 2 6" xfId="0"/>
    <cellStyle name="Akcent 5 2 7" xfId="0"/>
    <cellStyle name="Akcent 5 2 8" xfId="0"/>
    <cellStyle name="Akcent 5 2 9" xfId="0"/>
    <cellStyle name="Akcent 5 20" xfId="0"/>
    <cellStyle name="Akcent 5 21" xfId="0"/>
    <cellStyle name="Akcent 5 22" xfId="0"/>
    <cellStyle name="Akcent 5 23" xfId="0"/>
    <cellStyle name="Akcent 5 24" xfId="0"/>
    <cellStyle name="Akcent 5 25" xfId="0"/>
    <cellStyle name="Akcent 5 26" xfId="0"/>
    <cellStyle name="Akcent 5 27" xfId="0"/>
    <cellStyle name="Akcent 5 28" xfId="0"/>
    <cellStyle name="Akcent 5 29" xfId="0"/>
    <cellStyle name="Akcent 5 3" xfId="0"/>
    <cellStyle name="Akcent 5 30" xfId="0"/>
    <cellStyle name="Akcent 5 31" xfId="0"/>
    <cellStyle name="Akcent 5 32" xfId="0"/>
    <cellStyle name="Akcent 5 33" xfId="0"/>
    <cellStyle name="Akcent 5 34" xfId="0"/>
    <cellStyle name="Akcent 5 35" xfId="0"/>
    <cellStyle name="Akcent 5 36" xfId="0"/>
    <cellStyle name="Akcent 5 37" xfId="0"/>
    <cellStyle name="Akcent 5 38" xfId="0"/>
    <cellStyle name="Akcent 5 4" xfId="0"/>
    <cellStyle name="Akcent 5 5" xfId="0"/>
    <cellStyle name="Akcent 5 6" xfId="0"/>
    <cellStyle name="Akcent 5 7" xfId="0"/>
    <cellStyle name="Akcent 5 8" xfId="0"/>
    <cellStyle name="Akcent 5 9" xfId="0"/>
    <cellStyle name="Akcent 6 10" xfId="0"/>
    <cellStyle name="Akcent 6 11" xfId="0"/>
    <cellStyle name="Akcent 6 12" xfId="0"/>
    <cellStyle name="Akcent 6 13" xfId="0"/>
    <cellStyle name="Akcent 6 14" xfId="0"/>
    <cellStyle name="Akcent 6 15" xfId="0"/>
    <cellStyle name="Akcent 6 16" xfId="0"/>
    <cellStyle name="Akcent 6 17" xfId="0"/>
    <cellStyle name="Akcent 6 18" xfId="0"/>
    <cellStyle name="Akcent 6 19" xfId="0"/>
    <cellStyle name="Akcent 6 2" xfId="0"/>
    <cellStyle name="Akcent 6 2 10" xfId="0"/>
    <cellStyle name="Akcent 6 2 11" xfId="0"/>
    <cellStyle name="Akcent 6 2 12" xfId="0"/>
    <cellStyle name="Akcent 6 2 13" xfId="0"/>
    <cellStyle name="Akcent 6 2 14" xfId="0"/>
    <cellStyle name="Akcent 6 2 15" xfId="0"/>
    <cellStyle name="Akcent 6 2 16" xfId="0"/>
    <cellStyle name="Akcent 6 2 17" xfId="0"/>
    <cellStyle name="Akcent 6 2 18" xfId="0"/>
    <cellStyle name="Akcent 6 2 19" xfId="0"/>
    <cellStyle name="Akcent 6 2 2" xfId="0"/>
    <cellStyle name="Akcent 6 2 20" xfId="0"/>
    <cellStyle name="Akcent 6 2 21" xfId="0"/>
    <cellStyle name="Akcent 6 2 22" xfId="0"/>
    <cellStyle name="Akcent 6 2 23" xfId="0"/>
    <cellStyle name="Akcent 6 2 24" xfId="0"/>
    <cellStyle name="Akcent 6 2 25" xfId="0"/>
    <cellStyle name="Akcent 6 2 26" xfId="0"/>
    <cellStyle name="Akcent 6 2 27" xfId="0"/>
    <cellStyle name="Akcent 6 2 28" xfId="0"/>
    <cellStyle name="Akcent 6 2 29" xfId="0"/>
    <cellStyle name="Akcent 6 2 3" xfId="0"/>
    <cellStyle name="Akcent 6 2 30" xfId="0"/>
    <cellStyle name="Akcent 6 2 31" xfId="0"/>
    <cellStyle name="Akcent 6 2 32" xfId="0"/>
    <cellStyle name="Akcent 6 2 33" xfId="0"/>
    <cellStyle name="Akcent 6 2 34" xfId="0"/>
    <cellStyle name="Akcent 6 2 35" xfId="0"/>
    <cellStyle name="Akcent 6 2 36" xfId="0"/>
    <cellStyle name="Akcent 6 2 4" xfId="0"/>
    <cellStyle name="Akcent 6 2 5" xfId="0"/>
    <cellStyle name="Akcent 6 2 6" xfId="0"/>
    <cellStyle name="Akcent 6 2 7" xfId="0"/>
    <cellStyle name="Akcent 6 2 8" xfId="0"/>
    <cellStyle name="Akcent 6 2 9" xfId="0"/>
    <cellStyle name="Akcent 6 20" xfId="0"/>
    <cellStyle name="Akcent 6 21" xfId="0"/>
    <cellStyle name="Akcent 6 22" xfId="0"/>
    <cellStyle name="Akcent 6 23" xfId="0"/>
    <cellStyle name="Akcent 6 24" xfId="0"/>
    <cellStyle name="Akcent 6 25" xfId="0"/>
    <cellStyle name="Akcent 6 26" xfId="0"/>
    <cellStyle name="Akcent 6 27" xfId="0"/>
    <cellStyle name="Akcent 6 28" xfId="0"/>
    <cellStyle name="Akcent 6 29" xfId="0"/>
    <cellStyle name="Akcent 6 3" xfId="0"/>
    <cellStyle name="Akcent 6 30" xfId="0"/>
    <cellStyle name="Akcent 6 31" xfId="0"/>
    <cellStyle name="Akcent 6 32" xfId="0"/>
    <cellStyle name="Akcent 6 33" xfId="0"/>
    <cellStyle name="Akcent 6 34" xfId="0"/>
    <cellStyle name="Akcent 6 35" xfId="0"/>
    <cellStyle name="Akcent 6 36" xfId="0"/>
    <cellStyle name="Akcent 6 37" xfId="0"/>
    <cellStyle name="Akcent 6 38" xfId="0"/>
    <cellStyle name="Akcent 6 4" xfId="0"/>
    <cellStyle name="Akcent 6 5" xfId="0"/>
    <cellStyle name="Akcent 6 6" xfId="0"/>
    <cellStyle name="Akcent 6 7" xfId="0"/>
    <cellStyle name="Akcent 6 8" xfId="0"/>
    <cellStyle name="Akcent 6 9" xfId="0"/>
    <cellStyle name="boczek 1 - angielski" xfId="0"/>
    <cellStyle name="boczek 1 - polski" xfId="0"/>
    <cellStyle name="boczek 1 - polski 2" xfId="0"/>
    <cellStyle name="boczek 1 - polski 2 2" xfId="0"/>
    <cellStyle name="boczek 1 - polski 2 3" xfId="0"/>
    <cellStyle name="boczek 1 - polski 2 3 2" xfId="0"/>
    <cellStyle name="boczek 1 - polski 2 4" xfId="0"/>
    <cellStyle name="boczek 1 - polski 2 4 2" xfId="0"/>
    <cellStyle name="boczek 1 - polski 3" xfId="0"/>
    <cellStyle name="boczek 1 - polski 4" xfId="0"/>
    <cellStyle name="boczek 1 - polski 4 2" xfId="0"/>
    <cellStyle name="boczek 1 - polski 5" xfId="0"/>
    <cellStyle name="boczek 1 - polski 5 2" xfId="0"/>
    <cellStyle name="boczek 2 - angielski" xfId="0"/>
    <cellStyle name="boczek 2 - polski" xfId="0"/>
    <cellStyle name="boczek 2 - polski 2" xfId="0"/>
    <cellStyle name="boczek 2 - polski 2 2" xfId="0"/>
    <cellStyle name="boczek 2 - polski 2 3" xfId="0"/>
    <cellStyle name="boczek 2 - polski 2 3 2" xfId="0"/>
    <cellStyle name="boczek 2 - polski 2 4" xfId="0"/>
    <cellStyle name="boczek 2 - polski 2 4 2" xfId="0"/>
    <cellStyle name="boczek 2 - polski 3" xfId="0"/>
    <cellStyle name="boczek 2 - polski 4" xfId="0"/>
    <cellStyle name="boczek 2 - polski 4 2" xfId="0"/>
    <cellStyle name="boczek 2 - polski 5" xfId="0"/>
    <cellStyle name="boczek 2 - polski 5 2" xfId="0"/>
    <cellStyle name="boczek 3 - angielski" xfId="0"/>
    <cellStyle name="boczek 3 - polski" xfId="0"/>
    <cellStyle name="boczek 3 - polski 2" xfId="0"/>
    <cellStyle name="boczek 3 - polski 3" xfId="0"/>
    <cellStyle name="boczek 3 - polski 3 2" xfId="0"/>
    <cellStyle name="boczek 3 - polski 4" xfId="0"/>
    <cellStyle name="boczek 3 - polski 4 2" xfId="0"/>
    <cellStyle name="Dane wejściowe 10" xfId="0"/>
    <cellStyle name="Dane wejściowe 11" xfId="0"/>
    <cellStyle name="Dane wejściowe 12" xfId="0"/>
    <cellStyle name="Dane wejściowe 13" xfId="0"/>
    <cellStyle name="Dane wejściowe 14" xfId="0"/>
    <cellStyle name="Dane wejściowe 15" xfId="0"/>
    <cellStyle name="Dane wejściowe 16" xfId="0"/>
    <cellStyle name="Dane wejściowe 17" xfId="0"/>
    <cellStyle name="Dane wejściowe 18" xfId="0"/>
    <cellStyle name="Dane wejściowe 19" xfId="0"/>
    <cellStyle name="Dane wejściowe 2" xfId="0"/>
    <cellStyle name="Dane wejściowe 2 10" xfId="0"/>
    <cellStyle name="Dane wejściowe 2 11" xfId="0"/>
    <cellStyle name="Dane wejściowe 2 12" xfId="0"/>
    <cellStyle name="Dane wejściowe 2 13" xfId="0"/>
    <cellStyle name="Dane wejściowe 2 14" xfId="0"/>
    <cellStyle name="Dane wejściowe 2 15" xfId="0"/>
    <cellStyle name="Dane wejściowe 2 16" xfId="0"/>
    <cellStyle name="Dane wejściowe 2 17" xfId="0"/>
    <cellStyle name="Dane wejściowe 2 18" xfId="0"/>
    <cellStyle name="Dane wejściowe 2 19" xfId="0"/>
    <cellStyle name="Dane wejściowe 2 2" xfId="0"/>
    <cellStyle name="Dane wejściowe 2 20" xfId="0"/>
    <cellStyle name="Dane wejściowe 2 21" xfId="0"/>
    <cellStyle name="Dane wejściowe 2 22" xfId="0"/>
    <cellStyle name="Dane wejściowe 2 23" xfId="0"/>
    <cellStyle name="Dane wejściowe 2 24" xfId="0"/>
    <cellStyle name="Dane wejściowe 2 25" xfId="0"/>
    <cellStyle name="Dane wejściowe 2 26" xfId="0"/>
    <cellStyle name="Dane wejściowe 2 27" xfId="0"/>
    <cellStyle name="Dane wejściowe 2 28" xfId="0"/>
    <cellStyle name="Dane wejściowe 2 29" xfId="0"/>
    <cellStyle name="Dane wejściowe 2 3" xfId="0"/>
    <cellStyle name="Dane wejściowe 2 30" xfId="0"/>
    <cellStyle name="Dane wejściowe 2 31" xfId="0"/>
    <cellStyle name="Dane wejściowe 2 32" xfId="0"/>
    <cellStyle name="Dane wejściowe 2 33" xfId="0"/>
    <cellStyle name="Dane wejściowe 2 34" xfId="0"/>
    <cellStyle name="Dane wejściowe 2 35" xfId="0"/>
    <cellStyle name="Dane wejściowe 2 36" xfId="0"/>
    <cellStyle name="Dane wejściowe 2 4" xfId="0"/>
    <cellStyle name="Dane wejściowe 2 5" xfId="0"/>
    <cellStyle name="Dane wejściowe 2 6" xfId="0"/>
    <cellStyle name="Dane wejściowe 2 7" xfId="0"/>
    <cellStyle name="Dane wejściowe 2 8" xfId="0"/>
    <cellStyle name="Dane wejściowe 2 9" xfId="0"/>
    <cellStyle name="Dane wejściowe 20" xfId="0"/>
    <cellStyle name="Dane wejściowe 21" xfId="0"/>
    <cellStyle name="Dane wejściowe 22" xfId="0"/>
    <cellStyle name="Dane wejściowe 23" xfId="0"/>
    <cellStyle name="Dane wejściowe 24" xfId="0"/>
    <cellStyle name="Dane wejściowe 25" xfId="0"/>
    <cellStyle name="Dane wejściowe 26" xfId="0"/>
    <cellStyle name="Dane wejściowe 27" xfId="0"/>
    <cellStyle name="Dane wejściowe 28" xfId="0"/>
    <cellStyle name="Dane wejściowe 29" xfId="0"/>
    <cellStyle name="Dane wejściowe 3" xfId="0"/>
    <cellStyle name="Dane wejściowe 30" xfId="0"/>
    <cellStyle name="Dane wejściowe 31" xfId="0"/>
    <cellStyle name="Dane wejściowe 32" xfId="0"/>
    <cellStyle name="Dane wejściowe 33" xfId="0"/>
    <cellStyle name="Dane wejściowe 34" xfId="0"/>
    <cellStyle name="Dane wejściowe 35" xfId="0"/>
    <cellStyle name="Dane wejściowe 36" xfId="0"/>
    <cellStyle name="Dane wejściowe 37" xfId="0"/>
    <cellStyle name="Dane wejściowe 38" xfId="0"/>
    <cellStyle name="Dane wejściowe 4" xfId="0"/>
    <cellStyle name="Dane wejściowe 5" xfId="0"/>
    <cellStyle name="Dane wejściowe 6" xfId="0"/>
    <cellStyle name="Dane wejściowe 7" xfId="0"/>
    <cellStyle name="Dane wejściowe 8" xfId="0"/>
    <cellStyle name="Dane wejściowe 9" xfId="0"/>
    <cellStyle name="Dane wyjściowe 10" xfId="0"/>
    <cellStyle name="Dane wyjściowe 11" xfId="0"/>
    <cellStyle name="Dane wyjściowe 12" xfId="0"/>
    <cellStyle name="Dane wyjściowe 13" xfId="0"/>
    <cellStyle name="Dane wyjściowe 14" xfId="0"/>
    <cellStyle name="Dane wyjściowe 15" xfId="0"/>
    <cellStyle name="Dane wyjściowe 16" xfId="0"/>
    <cellStyle name="Dane wyjściowe 17" xfId="0"/>
    <cellStyle name="Dane wyjściowe 18" xfId="0"/>
    <cellStyle name="Dane wyjściowe 19" xfId="0"/>
    <cellStyle name="Dane wyjściowe 2" xfId="0"/>
    <cellStyle name="Dane wyjściowe 2 10" xfId="0"/>
    <cellStyle name="Dane wyjściowe 2 11" xfId="0"/>
    <cellStyle name="Dane wyjściowe 2 12" xfId="0"/>
    <cellStyle name="Dane wyjściowe 2 13" xfId="0"/>
    <cellStyle name="Dane wyjściowe 2 14" xfId="0"/>
    <cellStyle name="Dane wyjściowe 2 15" xfId="0"/>
    <cellStyle name="Dane wyjściowe 2 16" xfId="0"/>
    <cellStyle name="Dane wyjściowe 2 17" xfId="0"/>
    <cellStyle name="Dane wyjściowe 2 18" xfId="0"/>
    <cellStyle name="Dane wyjściowe 2 19" xfId="0"/>
    <cellStyle name="Dane wyjściowe 2 2" xfId="0"/>
    <cellStyle name="Dane wyjściowe 2 20" xfId="0"/>
    <cellStyle name="Dane wyjściowe 2 21" xfId="0"/>
    <cellStyle name="Dane wyjściowe 2 22" xfId="0"/>
    <cellStyle name="Dane wyjściowe 2 23" xfId="0"/>
    <cellStyle name="Dane wyjściowe 2 24" xfId="0"/>
    <cellStyle name="Dane wyjściowe 2 25" xfId="0"/>
    <cellStyle name="Dane wyjściowe 2 26" xfId="0"/>
    <cellStyle name="Dane wyjściowe 2 27" xfId="0"/>
    <cellStyle name="Dane wyjściowe 2 28" xfId="0"/>
    <cellStyle name="Dane wyjściowe 2 29" xfId="0"/>
    <cellStyle name="Dane wyjściowe 2 3" xfId="0"/>
    <cellStyle name="Dane wyjściowe 2 30" xfId="0"/>
    <cellStyle name="Dane wyjściowe 2 31" xfId="0"/>
    <cellStyle name="Dane wyjściowe 2 32" xfId="0"/>
    <cellStyle name="Dane wyjściowe 2 33" xfId="0"/>
    <cellStyle name="Dane wyjściowe 2 34" xfId="0"/>
    <cellStyle name="Dane wyjściowe 2 35" xfId="0"/>
    <cellStyle name="Dane wyjściowe 2 36" xfId="0"/>
    <cellStyle name="Dane wyjściowe 2 4" xfId="0"/>
    <cellStyle name="Dane wyjściowe 2 5" xfId="0"/>
    <cellStyle name="Dane wyjściowe 2 6" xfId="0"/>
    <cellStyle name="Dane wyjściowe 2 7" xfId="0"/>
    <cellStyle name="Dane wyjściowe 2 8" xfId="0"/>
    <cellStyle name="Dane wyjściowe 2 9" xfId="0"/>
    <cellStyle name="Dane wyjściowe 20" xfId="0"/>
    <cellStyle name="Dane wyjściowe 21" xfId="0"/>
    <cellStyle name="Dane wyjściowe 22" xfId="0"/>
    <cellStyle name="Dane wyjściowe 23" xfId="0"/>
    <cellStyle name="Dane wyjściowe 24" xfId="0"/>
    <cellStyle name="Dane wyjściowe 25" xfId="0"/>
    <cellStyle name="Dane wyjściowe 26" xfId="0"/>
    <cellStyle name="Dane wyjściowe 27" xfId="0"/>
    <cellStyle name="Dane wyjściowe 28" xfId="0"/>
    <cellStyle name="Dane wyjściowe 29" xfId="0"/>
    <cellStyle name="Dane wyjściowe 3" xfId="0"/>
    <cellStyle name="Dane wyjściowe 30" xfId="0"/>
    <cellStyle name="Dane wyjściowe 31" xfId="0"/>
    <cellStyle name="Dane wyjściowe 32" xfId="0"/>
    <cellStyle name="Dane wyjściowe 33" xfId="0"/>
    <cellStyle name="Dane wyjściowe 34" xfId="0"/>
    <cellStyle name="Dane wyjściowe 35" xfId="0"/>
    <cellStyle name="Dane wyjściowe 36" xfId="0"/>
    <cellStyle name="Dane wyjściowe 37" xfId="0"/>
    <cellStyle name="Dane wyjściowe 38" xfId="0"/>
    <cellStyle name="Dane wyjściowe 4" xfId="0"/>
    <cellStyle name="Dane wyjściowe 5" xfId="0"/>
    <cellStyle name="Dane wyjściowe 6" xfId="0"/>
    <cellStyle name="Dane wyjściowe 7" xfId="0"/>
    <cellStyle name="Dane wyjściowe 8" xfId="0"/>
    <cellStyle name="Dane wyjściowe 9" xfId="0"/>
    <cellStyle name="Dobre 10" xfId="0"/>
    <cellStyle name="Dobre 11" xfId="0"/>
    <cellStyle name="Dobre 12" xfId="0"/>
    <cellStyle name="Dobre 13" xfId="0"/>
    <cellStyle name="Dobre 14" xfId="0"/>
    <cellStyle name="Dobre 15" xfId="0"/>
    <cellStyle name="Dobre 16" xfId="0"/>
    <cellStyle name="Dobre 17" xfId="0"/>
    <cellStyle name="Dobre 18" xfId="0"/>
    <cellStyle name="Dobre 19" xfId="0"/>
    <cellStyle name="Dobre 2" xfId="0"/>
    <cellStyle name="Dobre 2 10" xfId="0"/>
    <cellStyle name="Dobre 2 11" xfId="0"/>
    <cellStyle name="Dobre 2 12" xfId="0"/>
    <cellStyle name="Dobre 2 13" xfId="0"/>
    <cellStyle name="Dobre 2 14" xfId="0"/>
    <cellStyle name="Dobre 2 15" xfId="0"/>
    <cellStyle name="Dobre 2 16" xfId="0"/>
    <cellStyle name="Dobre 2 17" xfId="0"/>
    <cellStyle name="Dobre 2 18" xfId="0"/>
    <cellStyle name="Dobre 2 19" xfId="0"/>
    <cellStyle name="Dobre 2 2" xfId="0"/>
    <cellStyle name="Dobre 2 20" xfId="0"/>
    <cellStyle name="Dobre 2 21" xfId="0"/>
    <cellStyle name="Dobre 2 22" xfId="0"/>
    <cellStyle name="Dobre 2 23" xfId="0"/>
    <cellStyle name="Dobre 2 24" xfId="0"/>
    <cellStyle name="Dobre 2 25" xfId="0"/>
    <cellStyle name="Dobre 2 26" xfId="0"/>
    <cellStyle name="Dobre 2 27" xfId="0"/>
    <cellStyle name="Dobre 2 28" xfId="0"/>
    <cellStyle name="Dobre 2 29" xfId="0"/>
    <cellStyle name="Dobre 2 3" xfId="0"/>
    <cellStyle name="Dobre 2 30" xfId="0"/>
    <cellStyle name="Dobre 2 31" xfId="0"/>
    <cellStyle name="Dobre 2 32" xfId="0"/>
    <cellStyle name="Dobre 2 33" xfId="0"/>
    <cellStyle name="Dobre 2 34" xfId="0"/>
    <cellStyle name="Dobre 2 35" xfId="0"/>
    <cellStyle name="Dobre 2 36" xfId="0"/>
    <cellStyle name="Dobre 2 4" xfId="0"/>
    <cellStyle name="Dobre 2 5" xfId="0"/>
    <cellStyle name="Dobre 2 6" xfId="0"/>
    <cellStyle name="Dobre 2 7" xfId="0"/>
    <cellStyle name="Dobre 2 8" xfId="0"/>
    <cellStyle name="Dobre 2 9" xfId="0"/>
    <cellStyle name="Dobre 20" xfId="0"/>
    <cellStyle name="Dobre 21" xfId="0"/>
    <cellStyle name="Dobre 22" xfId="0"/>
    <cellStyle name="Dobre 23" xfId="0"/>
    <cellStyle name="Dobre 24" xfId="0"/>
    <cellStyle name="Dobre 25" xfId="0"/>
    <cellStyle name="Dobre 26" xfId="0"/>
    <cellStyle name="Dobre 27" xfId="0"/>
    <cellStyle name="Dobre 28" xfId="0"/>
    <cellStyle name="Dobre 29" xfId="0"/>
    <cellStyle name="Dobre 3" xfId="0"/>
    <cellStyle name="Dobre 30" xfId="0"/>
    <cellStyle name="Dobre 31" xfId="0"/>
    <cellStyle name="Dobre 32" xfId="0"/>
    <cellStyle name="Dobre 33" xfId="0"/>
    <cellStyle name="Dobre 34" xfId="0"/>
    <cellStyle name="Dobre 35" xfId="0"/>
    <cellStyle name="Dobre 36" xfId="0"/>
    <cellStyle name="Dobre 37" xfId="0"/>
    <cellStyle name="Dobre 38" xfId="0"/>
    <cellStyle name="Dobre 4" xfId="0"/>
    <cellStyle name="Dobre 5" xfId="0"/>
    <cellStyle name="Dobre 6" xfId="0"/>
    <cellStyle name="Dobre 7" xfId="0"/>
    <cellStyle name="Dobre 8" xfId="0"/>
    <cellStyle name="Dobre 9" xfId="0"/>
    <cellStyle name="Dziesiętny 2" xfId="0"/>
    <cellStyle name="Główka polska" xfId="0"/>
    <cellStyle name="Główka polska 2" xfId="0"/>
    <cellStyle name="Główka polska 3" xfId="0"/>
    <cellStyle name="Główka polska 3 2" xfId="0"/>
    <cellStyle name="Główka polska 4" xfId="0"/>
    <cellStyle name="Główka polska 4 2" xfId="0"/>
    <cellStyle name="Komórka połączona 10" xfId="0"/>
    <cellStyle name="Komórka połączona 11" xfId="0"/>
    <cellStyle name="Komórka połączona 12" xfId="0"/>
    <cellStyle name="Komórka połączona 13" xfId="0"/>
    <cellStyle name="Komórka połączona 14" xfId="0"/>
    <cellStyle name="Komórka połączona 15" xfId="0"/>
    <cellStyle name="Komórka połączona 16" xfId="0"/>
    <cellStyle name="Komórka połączona 17" xfId="0"/>
    <cellStyle name="Komórka połączona 18" xfId="0"/>
    <cellStyle name="Komórka połączona 19" xfId="0"/>
    <cellStyle name="Komórka połączona 2" xfId="0"/>
    <cellStyle name="Komórka połączona 2 10" xfId="0"/>
    <cellStyle name="Komórka połączona 2 11" xfId="0"/>
    <cellStyle name="Komórka połączona 2 12" xfId="0"/>
    <cellStyle name="Komórka połączona 2 13" xfId="0"/>
    <cellStyle name="Komórka połączona 2 14" xfId="0"/>
    <cellStyle name="Komórka połączona 2 15" xfId="0"/>
    <cellStyle name="Komórka połączona 2 16" xfId="0"/>
    <cellStyle name="Komórka połączona 2 17" xfId="0"/>
    <cellStyle name="Komórka połączona 2 18" xfId="0"/>
    <cellStyle name="Komórka połączona 2 19" xfId="0"/>
    <cellStyle name="Komórka połączona 2 2" xfId="0"/>
    <cellStyle name="Komórka połączona 2 20" xfId="0"/>
    <cellStyle name="Komórka połączona 2 21" xfId="0"/>
    <cellStyle name="Komórka połączona 2 22" xfId="0"/>
    <cellStyle name="Komórka połączona 2 23" xfId="0"/>
    <cellStyle name="Komórka połączona 2 24" xfId="0"/>
    <cellStyle name="Komórka połączona 2 25" xfId="0"/>
    <cellStyle name="Komórka połączona 2 26" xfId="0"/>
    <cellStyle name="Komórka połączona 2 27" xfId="0"/>
    <cellStyle name="Komórka połączona 2 28" xfId="0"/>
    <cellStyle name="Komórka połączona 2 29" xfId="0"/>
    <cellStyle name="Komórka połączona 2 3" xfId="0"/>
    <cellStyle name="Komórka połączona 2 30" xfId="0"/>
    <cellStyle name="Komórka połączona 2 31" xfId="0"/>
    <cellStyle name="Komórka połączona 2 32" xfId="0"/>
    <cellStyle name="Komórka połączona 2 33" xfId="0"/>
    <cellStyle name="Komórka połączona 2 34" xfId="0"/>
    <cellStyle name="Komórka połączona 2 35" xfId="0"/>
    <cellStyle name="Komórka połączona 2 36" xfId="0"/>
    <cellStyle name="Komórka połączona 2 4" xfId="0"/>
    <cellStyle name="Komórka połączona 2 5" xfId="0"/>
    <cellStyle name="Komórka połączona 2 6" xfId="0"/>
    <cellStyle name="Komórka połączona 2 7" xfId="0"/>
    <cellStyle name="Komórka połączona 2 8" xfId="0"/>
    <cellStyle name="Komórka połączona 2 9" xfId="0"/>
    <cellStyle name="Komórka połączona 20" xfId="0"/>
    <cellStyle name="Komórka połączona 21" xfId="0"/>
    <cellStyle name="Komórka połączona 22" xfId="0"/>
    <cellStyle name="Komórka połączona 23" xfId="0"/>
    <cellStyle name="Komórka połączona 24" xfId="0"/>
    <cellStyle name="Komórka połączona 25" xfId="0"/>
    <cellStyle name="Komórka połączona 26" xfId="0"/>
    <cellStyle name="Komórka połączona 27" xfId="0"/>
    <cellStyle name="Komórka połączona 28" xfId="0"/>
    <cellStyle name="Komórka połączona 29" xfId="0"/>
    <cellStyle name="Komórka połączona 3" xfId="0"/>
    <cellStyle name="Komórka połączona 30" xfId="0"/>
    <cellStyle name="Komórka połączona 31" xfId="0"/>
    <cellStyle name="Komórka połączona 32" xfId="0"/>
    <cellStyle name="Komórka połączona 33" xfId="0"/>
    <cellStyle name="Komórka połączona 34" xfId="0"/>
    <cellStyle name="Komórka połączona 35" xfId="0"/>
    <cellStyle name="Komórka połączona 36" xfId="0"/>
    <cellStyle name="Komórka połączona 37" xfId="0"/>
    <cellStyle name="Komórka połączona 38" xfId="0"/>
    <cellStyle name="Komórka połączona 4" xfId="0"/>
    <cellStyle name="Komórka połączona 5" xfId="0"/>
    <cellStyle name="Komórka połączona 6" xfId="0"/>
    <cellStyle name="Komórka połączona 7" xfId="0"/>
    <cellStyle name="Komórka połączona 8" xfId="0"/>
    <cellStyle name="Komórka połączona 9" xfId="0"/>
    <cellStyle name="Komórka zaznaczona 10" xfId="0"/>
    <cellStyle name="Komórka zaznaczona 11" xfId="0"/>
    <cellStyle name="Komórka zaznaczona 12" xfId="0"/>
    <cellStyle name="Komórka zaznaczona 13" xfId="0"/>
    <cellStyle name="Komórka zaznaczona 14" xfId="0"/>
    <cellStyle name="Komórka zaznaczona 15" xfId="0"/>
    <cellStyle name="Komórka zaznaczona 16" xfId="0"/>
    <cellStyle name="Komórka zaznaczona 17" xfId="0"/>
    <cellStyle name="Komórka zaznaczona 18" xfId="0"/>
    <cellStyle name="Komórka zaznaczona 19" xfId="0"/>
    <cellStyle name="Komórka zaznaczona 2" xfId="0"/>
    <cellStyle name="Komórka zaznaczona 2 10" xfId="0"/>
    <cellStyle name="Komórka zaznaczona 2 11" xfId="0"/>
    <cellStyle name="Komórka zaznaczona 2 12" xfId="0"/>
    <cellStyle name="Komórka zaznaczona 2 13" xfId="0"/>
    <cellStyle name="Komórka zaznaczona 2 14" xfId="0"/>
    <cellStyle name="Komórka zaznaczona 2 15" xfId="0"/>
    <cellStyle name="Komórka zaznaczona 2 16" xfId="0"/>
    <cellStyle name="Komórka zaznaczona 2 17" xfId="0"/>
    <cellStyle name="Komórka zaznaczona 2 18" xfId="0"/>
    <cellStyle name="Komórka zaznaczona 2 19" xfId="0"/>
    <cellStyle name="Komórka zaznaczona 2 2" xfId="0"/>
    <cellStyle name="Komórka zaznaczona 2 20" xfId="0"/>
    <cellStyle name="Komórka zaznaczona 2 21" xfId="0"/>
    <cellStyle name="Komórka zaznaczona 2 22" xfId="0"/>
    <cellStyle name="Komórka zaznaczona 2 23" xfId="0"/>
    <cellStyle name="Komórka zaznaczona 2 24" xfId="0"/>
    <cellStyle name="Komórka zaznaczona 2 25" xfId="0"/>
    <cellStyle name="Komórka zaznaczona 2 26" xfId="0"/>
    <cellStyle name="Komórka zaznaczona 2 27" xfId="0"/>
    <cellStyle name="Komórka zaznaczona 2 28" xfId="0"/>
    <cellStyle name="Komórka zaznaczona 2 29" xfId="0"/>
    <cellStyle name="Komórka zaznaczona 2 3" xfId="0"/>
    <cellStyle name="Komórka zaznaczona 2 30" xfId="0"/>
    <cellStyle name="Komórka zaznaczona 2 31" xfId="0"/>
    <cellStyle name="Komórka zaznaczona 2 32" xfId="0"/>
    <cellStyle name="Komórka zaznaczona 2 33" xfId="0"/>
    <cellStyle name="Komórka zaznaczona 2 34" xfId="0"/>
    <cellStyle name="Komórka zaznaczona 2 35" xfId="0"/>
    <cellStyle name="Komórka zaznaczona 2 36" xfId="0"/>
    <cellStyle name="Komórka zaznaczona 2 4" xfId="0"/>
    <cellStyle name="Komórka zaznaczona 2 5" xfId="0"/>
    <cellStyle name="Komórka zaznaczona 2 6" xfId="0"/>
    <cellStyle name="Komórka zaznaczona 2 7" xfId="0"/>
    <cellStyle name="Komórka zaznaczona 2 8" xfId="0"/>
    <cellStyle name="Komórka zaznaczona 2 9" xfId="0"/>
    <cellStyle name="Komórka zaznaczona 20" xfId="0"/>
    <cellStyle name="Komórka zaznaczona 21" xfId="0"/>
    <cellStyle name="Komórka zaznaczona 22" xfId="0"/>
    <cellStyle name="Komórka zaznaczona 23" xfId="0"/>
    <cellStyle name="Komórka zaznaczona 24" xfId="0"/>
    <cellStyle name="Komórka zaznaczona 25" xfId="0"/>
    <cellStyle name="Komórka zaznaczona 26" xfId="0"/>
    <cellStyle name="Komórka zaznaczona 27" xfId="0"/>
    <cellStyle name="Komórka zaznaczona 28" xfId="0"/>
    <cellStyle name="Komórka zaznaczona 29" xfId="0"/>
    <cellStyle name="Komórka zaznaczona 3" xfId="0"/>
    <cellStyle name="Komórka zaznaczona 30" xfId="0"/>
    <cellStyle name="Komórka zaznaczona 31" xfId="0"/>
    <cellStyle name="Komórka zaznaczona 32" xfId="0"/>
    <cellStyle name="Komórka zaznaczona 33" xfId="0"/>
    <cellStyle name="Komórka zaznaczona 34" xfId="0"/>
    <cellStyle name="Komórka zaznaczona 35" xfId="0"/>
    <cellStyle name="Komórka zaznaczona 36" xfId="0"/>
    <cellStyle name="Komórka zaznaczona 37" xfId="0"/>
    <cellStyle name="Komórka zaznaczona 38" xfId="0"/>
    <cellStyle name="Komórka zaznaczona 4" xfId="0"/>
    <cellStyle name="Komórka zaznaczona 5" xfId="0"/>
    <cellStyle name="Komórka zaznaczona 6" xfId="0"/>
    <cellStyle name="Komórka zaznaczona 7" xfId="0"/>
    <cellStyle name="Komórka zaznaczona 8" xfId="0"/>
    <cellStyle name="Komórka zaznaczona 9" xfId="0"/>
    <cellStyle name="liczby w tablicy bez gwiazdki" xfId="0"/>
    <cellStyle name="liczby w tablicy bez gwiazdki 2" xfId="0"/>
    <cellStyle name="liczby w tablicy bez gwiazdki 3" xfId="0"/>
    <cellStyle name="liczby w tablicy bez gwiazdki 3 2" xfId="0"/>
    <cellStyle name="liczby w tablicy bez gwiazdki 4" xfId="0"/>
    <cellStyle name="liczby w tablicy bez gwiazdki 4 2" xfId="0"/>
    <cellStyle name="liczby w tablicy z gwiazdką" xfId="0"/>
    <cellStyle name="liczby w tablicy z gwiazdką 2" xfId="0"/>
    <cellStyle name="liczby w tablicy z gwiazdką 3" xfId="0"/>
    <cellStyle name="liczby w tablicy z gwiazdką 3 2" xfId="0"/>
    <cellStyle name="liczby w tablicy z gwiazdką 4" xfId="0"/>
    <cellStyle name="liczby w tablicy z gwiazdką 4 2" xfId="0"/>
    <cellStyle name="Nagłówek 1 10" xfId="0"/>
    <cellStyle name="Nagłówek 1 11" xfId="0"/>
    <cellStyle name="Nagłówek 1 12" xfId="0"/>
    <cellStyle name="Nagłówek 1 13" xfId="0"/>
    <cellStyle name="Nagłówek 1 14" xfId="0"/>
    <cellStyle name="Nagłówek 1 15" xfId="0"/>
    <cellStyle name="Nagłówek 1 16" xfId="0"/>
    <cellStyle name="Nagłówek 1 17" xfId="0"/>
    <cellStyle name="Nagłówek 1 18" xfId="0"/>
    <cellStyle name="Nagłówek 1 19" xfId="0"/>
    <cellStyle name="Nagłówek 1 2" xfId="0"/>
    <cellStyle name="Nagłówek 1 2 10" xfId="0"/>
    <cellStyle name="Nagłówek 1 2 11" xfId="0"/>
    <cellStyle name="Nagłówek 1 2 12" xfId="0"/>
    <cellStyle name="Nagłówek 1 2 13" xfId="0"/>
    <cellStyle name="Nagłówek 1 2 14" xfId="0"/>
    <cellStyle name="Nagłówek 1 2 15" xfId="0"/>
    <cellStyle name="Nagłówek 1 2 16" xfId="0"/>
    <cellStyle name="Nagłówek 1 2 17" xfId="0"/>
    <cellStyle name="Nagłówek 1 2 18" xfId="0"/>
    <cellStyle name="Nagłówek 1 2 19" xfId="0"/>
    <cellStyle name="Nagłówek 1 2 2" xfId="0"/>
    <cellStyle name="Nagłówek 1 2 20" xfId="0"/>
    <cellStyle name="Nagłówek 1 2 21" xfId="0"/>
    <cellStyle name="Nagłówek 1 2 22" xfId="0"/>
    <cellStyle name="Nagłówek 1 2 23" xfId="0"/>
    <cellStyle name="Nagłówek 1 2 24" xfId="0"/>
    <cellStyle name="Nagłówek 1 2 25" xfId="0"/>
    <cellStyle name="Nagłówek 1 2 26" xfId="0"/>
    <cellStyle name="Nagłówek 1 2 27" xfId="0"/>
    <cellStyle name="Nagłówek 1 2 28" xfId="0"/>
    <cellStyle name="Nagłówek 1 2 29" xfId="0"/>
    <cellStyle name="Nagłówek 1 2 3" xfId="0"/>
    <cellStyle name="Nagłówek 1 2 30" xfId="0"/>
    <cellStyle name="Nagłówek 1 2 31" xfId="0"/>
    <cellStyle name="Nagłówek 1 2 32" xfId="0"/>
    <cellStyle name="Nagłówek 1 2 33" xfId="0"/>
    <cellStyle name="Nagłówek 1 2 34" xfId="0"/>
    <cellStyle name="Nagłówek 1 2 35" xfId="0"/>
    <cellStyle name="Nagłówek 1 2 36" xfId="0"/>
    <cellStyle name="Nagłówek 1 2 4" xfId="0"/>
    <cellStyle name="Nagłówek 1 2 5" xfId="0"/>
    <cellStyle name="Nagłówek 1 2 6" xfId="0"/>
    <cellStyle name="Nagłówek 1 2 7" xfId="0"/>
    <cellStyle name="Nagłówek 1 2 8" xfId="0"/>
    <cellStyle name="Nagłówek 1 2 9" xfId="0"/>
    <cellStyle name="Nagłówek 1 20" xfId="0"/>
    <cellStyle name="Nagłówek 1 21" xfId="0"/>
    <cellStyle name="Nagłówek 1 22" xfId="0"/>
    <cellStyle name="Nagłówek 1 23" xfId="0"/>
    <cellStyle name="Nagłówek 1 24" xfId="0"/>
    <cellStyle name="Nagłówek 1 25" xfId="0"/>
    <cellStyle name="Nagłówek 1 26" xfId="0"/>
    <cellStyle name="Nagłówek 1 27" xfId="0"/>
    <cellStyle name="Nagłówek 1 28" xfId="0"/>
    <cellStyle name="Nagłówek 1 29" xfId="0"/>
    <cellStyle name="Nagłówek 1 3" xfId="0"/>
    <cellStyle name="Nagłówek 1 30" xfId="0"/>
    <cellStyle name="Nagłówek 1 31" xfId="0"/>
    <cellStyle name="Nagłówek 1 32" xfId="0"/>
    <cellStyle name="Nagłówek 1 33" xfId="0"/>
    <cellStyle name="Nagłówek 1 34" xfId="0"/>
    <cellStyle name="Nagłówek 1 35" xfId="0"/>
    <cellStyle name="Nagłówek 1 36" xfId="0"/>
    <cellStyle name="Nagłówek 1 37" xfId="0"/>
    <cellStyle name="Nagłówek 1 38" xfId="0"/>
    <cellStyle name="Nagłówek 1 4" xfId="0"/>
    <cellStyle name="Nagłówek 1 5" xfId="0"/>
    <cellStyle name="Nagłówek 1 6" xfId="0"/>
    <cellStyle name="Nagłówek 1 7" xfId="0"/>
    <cellStyle name="Nagłówek 1 8" xfId="0"/>
    <cellStyle name="Nagłówek 1 9" xfId="0"/>
    <cellStyle name="Nagłówek 2 10" xfId="0"/>
    <cellStyle name="Nagłówek 2 11" xfId="0"/>
    <cellStyle name="Nagłówek 2 12" xfId="0"/>
    <cellStyle name="Nagłówek 2 13" xfId="0"/>
    <cellStyle name="Nagłówek 2 14" xfId="0"/>
    <cellStyle name="Nagłówek 2 15" xfId="0"/>
    <cellStyle name="Nagłówek 2 16" xfId="0"/>
    <cellStyle name="Nagłówek 2 17" xfId="0"/>
    <cellStyle name="Nagłówek 2 18" xfId="0"/>
    <cellStyle name="Nagłówek 2 19" xfId="0"/>
    <cellStyle name="Nagłówek 2 2" xfId="0"/>
    <cellStyle name="Nagłówek 2 2 10" xfId="0"/>
    <cellStyle name="Nagłówek 2 2 11" xfId="0"/>
    <cellStyle name="Nagłówek 2 2 12" xfId="0"/>
    <cellStyle name="Nagłówek 2 2 13" xfId="0"/>
    <cellStyle name="Nagłówek 2 2 14" xfId="0"/>
    <cellStyle name="Nagłówek 2 2 15" xfId="0"/>
    <cellStyle name="Nagłówek 2 2 16" xfId="0"/>
    <cellStyle name="Nagłówek 2 2 17" xfId="0"/>
    <cellStyle name="Nagłówek 2 2 18" xfId="0"/>
    <cellStyle name="Nagłówek 2 2 19" xfId="0"/>
    <cellStyle name="Nagłówek 2 2 2" xfId="0"/>
    <cellStyle name="Nagłówek 2 2 20" xfId="0"/>
    <cellStyle name="Nagłówek 2 2 21" xfId="0"/>
    <cellStyle name="Nagłówek 2 2 22" xfId="0"/>
    <cellStyle name="Nagłówek 2 2 23" xfId="0"/>
    <cellStyle name="Nagłówek 2 2 24" xfId="0"/>
    <cellStyle name="Nagłówek 2 2 25" xfId="0"/>
    <cellStyle name="Nagłówek 2 2 26" xfId="0"/>
    <cellStyle name="Nagłówek 2 2 27" xfId="0"/>
    <cellStyle name="Nagłówek 2 2 28" xfId="0"/>
    <cellStyle name="Nagłówek 2 2 29" xfId="0"/>
    <cellStyle name="Nagłówek 2 2 3" xfId="0"/>
    <cellStyle name="Nagłówek 2 2 30" xfId="0"/>
    <cellStyle name="Nagłówek 2 2 31" xfId="0"/>
    <cellStyle name="Nagłówek 2 2 32" xfId="0"/>
    <cellStyle name="Nagłówek 2 2 33" xfId="0"/>
    <cellStyle name="Nagłówek 2 2 34" xfId="0"/>
    <cellStyle name="Nagłówek 2 2 35" xfId="0"/>
    <cellStyle name="Nagłówek 2 2 36" xfId="0"/>
    <cellStyle name="Nagłówek 2 2 4" xfId="0"/>
    <cellStyle name="Nagłówek 2 2 5" xfId="0"/>
    <cellStyle name="Nagłówek 2 2 6" xfId="0"/>
    <cellStyle name="Nagłówek 2 2 7" xfId="0"/>
    <cellStyle name="Nagłówek 2 2 8" xfId="0"/>
    <cellStyle name="Nagłówek 2 2 9" xfId="0"/>
    <cellStyle name="Nagłówek 2 20" xfId="0"/>
    <cellStyle name="Nagłówek 2 21" xfId="0"/>
    <cellStyle name="Nagłówek 2 22" xfId="0"/>
    <cellStyle name="Nagłówek 2 23" xfId="0"/>
    <cellStyle name="Nagłówek 2 24" xfId="0"/>
    <cellStyle name="Nagłówek 2 25" xfId="0"/>
    <cellStyle name="Nagłówek 2 26" xfId="0"/>
    <cellStyle name="Nagłówek 2 27" xfId="0"/>
    <cellStyle name="Nagłówek 2 28" xfId="0"/>
    <cellStyle name="Nagłówek 2 29" xfId="0"/>
    <cellStyle name="Nagłówek 2 3" xfId="0"/>
    <cellStyle name="Nagłówek 2 30" xfId="0"/>
    <cellStyle name="Nagłówek 2 31" xfId="0"/>
    <cellStyle name="Nagłówek 2 32" xfId="0"/>
    <cellStyle name="Nagłówek 2 33" xfId="0"/>
    <cellStyle name="Nagłówek 2 34" xfId="0"/>
    <cellStyle name="Nagłówek 2 35" xfId="0"/>
    <cellStyle name="Nagłówek 2 36" xfId="0"/>
    <cellStyle name="Nagłówek 2 37" xfId="0"/>
    <cellStyle name="Nagłówek 2 38" xfId="0"/>
    <cellStyle name="Nagłówek 2 4" xfId="0"/>
    <cellStyle name="Nagłówek 2 5" xfId="0"/>
    <cellStyle name="Nagłówek 2 6" xfId="0"/>
    <cellStyle name="Nagłówek 2 7" xfId="0"/>
    <cellStyle name="Nagłówek 2 8" xfId="0"/>
    <cellStyle name="Nagłówek 2 9" xfId="0"/>
    <cellStyle name="Nagłówek 3 10" xfId="0"/>
    <cellStyle name="Nagłówek 3 11" xfId="0"/>
    <cellStyle name="Nagłówek 3 12" xfId="0"/>
    <cellStyle name="Nagłówek 3 13" xfId="0"/>
    <cellStyle name="Nagłówek 3 14" xfId="0"/>
    <cellStyle name="Nagłówek 3 15" xfId="0"/>
    <cellStyle name="Nagłówek 3 16" xfId="0"/>
    <cellStyle name="Nagłówek 3 17" xfId="0"/>
    <cellStyle name="Nagłówek 3 18" xfId="0"/>
    <cellStyle name="Nagłówek 3 19" xfId="0"/>
    <cellStyle name="Nagłówek 3 2" xfId="0"/>
    <cellStyle name="Nagłówek 3 2 10" xfId="0"/>
    <cellStyle name="Nagłówek 3 2 11" xfId="0"/>
    <cellStyle name="Nagłówek 3 2 12" xfId="0"/>
    <cellStyle name="Nagłówek 3 2 13" xfId="0"/>
    <cellStyle name="Nagłówek 3 2 14" xfId="0"/>
    <cellStyle name="Nagłówek 3 2 15" xfId="0"/>
    <cellStyle name="Nagłówek 3 2 16" xfId="0"/>
    <cellStyle name="Nagłówek 3 2 17" xfId="0"/>
    <cellStyle name="Nagłówek 3 2 18" xfId="0"/>
    <cellStyle name="Nagłówek 3 2 19" xfId="0"/>
    <cellStyle name="Nagłówek 3 2 2" xfId="0"/>
    <cellStyle name="Nagłówek 3 2 20" xfId="0"/>
    <cellStyle name="Nagłówek 3 2 21" xfId="0"/>
    <cellStyle name="Nagłówek 3 2 22" xfId="0"/>
    <cellStyle name="Nagłówek 3 2 23" xfId="0"/>
    <cellStyle name="Nagłówek 3 2 24" xfId="0"/>
    <cellStyle name="Nagłówek 3 2 25" xfId="0"/>
    <cellStyle name="Nagłówek 3 2 26" xfId="0"/>
    <cellStyle name="Nagłówek 3 2 27" xfId="0"/>
    <cellStyle name="Nagłówek 3 2 28" xfId="0"/>
    <cellStyle name="Nagłówek 3 2 29" xfId="0"/>
    <cellStyle name="Nagłówek 3 2 3" xfId="0"/>
    <cellStyle name="Nagłówek 3 2 30" xfId="0"/>
    <cellStyle name="Nagłówek 3 2 31" xfId="0"/>
    <cellStyle name="Nagłówek 3 2 32" xfId="0"/>
    <cellStyle name="Nagłówek 3 2 33" xfId="0"/>
    <cellStyle name="Nagłówek 3 2 34" xfId="0"/>
    <cellStyle name="Nagłówek 3 2 35" xfId="0"/>
    <cellStyle name="Nagłówek 3 2 36" xfId="0"/>
    <cellStyle name="Nagłówek 3 2 4" xfId="0"/>
    <cellStyle name="Nagłówek 3 2 5" xfId="0"/>
    <cellStyle name="Nagłówek 3 2 6" xfId="0"/>
    <cellStyle name="Nagłówek 3 2 7" xfId="0"/>
    <cellStyle name="Nagłówek 3 2 8" xfId="0"/>
    <cellStyle name="Nagłówek 3 2 9" xfId="0"/>
    <cellStyle name="Nagłówek 3 20" xfId="0"/>
    <cellStyle name="Nagłówek 3 21" xfId="0"/>
    <cellStyle name="Nagłówek 3 22" xfId="0"/>
    <cellStyle name="Nagłówek 3 23" xfId="0"/>
    <cellStyle name="Nagłówek 3 24" xfId="0"/>
    <cellStyle name="Nagłówek 3 25" xfId="0"/>
    <cellStyle name="Nagłówek 3 26" xfId="0"/>
    <cellStyle name="Nagłówek 3 27" xfId="0"/>
    <cellStyle name="Nagłówek 3 28" xfId="0"/>
    <cellStyle name="Nagłówek 3 29" xfId="0"/>
    <cellStyle name="Nagłówek 3 3" xfId="0"/>
    <cellStyle name="Nagłówek 3 30" xfId="0"/>
    <cellStyle name="Nagłówek 3 31" xfId="0"/>
    <cellStyle name="Nagłówek 3 32" xfId="0"/>
    <cellStyle name="Nagłówek 3 33" xfId="0"/>
    <cellStyle name="Nagłówek 3 34" xfId="0"/>
    <cellStyle name="Nagłówek 3 35" xfId="0"/>
    <cellStyle name="Nagłówek 3 36" xfId="0"/>
    <cellStyle name="Nagłówek 3 37" xfId="0"/>
    <cellStyle name="Nagłówek 3 38" xfId="0"/>
    <cellStyle name="Nagłówek 3 4" xfId="0"/>
    <cellStyle name="Nagłówek 3 5" xfId="0"/>
    <cellStyle name="Nagłówek 3 6" xfId="0"/>
    <cellStyle name="Nagłówek 3 7" xfId="0"/>
    <cellStyle name="Nagłówek 3 8" xfId="0"/>
    <cellStyle name="Nagłówek 3 9" xfId="0"/>
    <cellStyle name="Nagłówek 4 10" xfId="0"/>
    <cellStyle name="Nagłówek 4 11" xfId="0"/>
    <cellStyle name="Nagłówek 4 12" xfId="0"/>
    <cellStyle name="Nagłówek 4 13" xfId="0"/>
    <cellStyle name="Nagłówek 4 14" xfId="0"/>
    <cellStyle name="Nagłówek 4 15" xfId="0"/>
    <cellStyle name="Nagłówek 4 16" xfId="0"/>
    <cellStyle name="Nagłówek 4 17" xfId="0"/>
    <cellStyle name="Nagłówek 4 18" xfId="0"/>
    <cellStyle name="Nagłówek 4 19" xfId="0"/>
    <cellStyle name="Nagłówek 4 2" xfId="0"/>
    <cellStyle name="Nagłówek 4 2 10" xfId="0"/>
    <cellStyle name="Nagłówek 4 2 11" xfId="0"/>
    <cellStyle name="Nagłówek 4 2 12" xfId="0"/>
    <cellStyle name="Nagłówek 4 2 13" xfId="0"/>
    <cellStyle name="Nagłówek 4 2 14" xfId="0"/>
    <cellStyle name="Nagłówek 4 2 15" xfId="0"/>
    <cellStyle name="Nagłówek 4 2 16" xfId="0"/>
    <cellStyle name="Nagłówek 4 2 17" xfId="0"/>
    <cellStyle name="Nagłówek 4 2 18" xfId="0"/>
    <cellStyle name="Nagłówek 4 2 19" xfId="0"/>
    <cellStyle name="Nagłówek 4 2 2" xfId="0"/>
    <cellStyle name="Nagłówek 4 2 20" xfId="0"/>
    <cellStyle name="Nagłówek 4 2 21" xfId="0"/>
    <cellStyle name="Nagłówek 4 2 22" xfId="0"/>
    <cellStyle name="Nagłówek 4 2 23" xfId="0"/>
    <cellStyle name="Nagłówek 4 2 24" xfId="0"/>
    <cellStyle name="Nagłówek 4 2 25" xfId="0"/>
    <cellStyle name="Nagłówek 4 2 26" xfId="0"/>
    <cellStyle name="Nagłówek 4 2 27" xfId="0"/>
    <cellStyle name="Nagłówek 4 2 28" xfId="0"/>
    <cellStyle name="Nagłówek 4 2 29" xfId="0"/>
    <cellStyle name="Nagłówek 4 2 3" xfId="0"/>
    <cellStyle name="Nagłówek 4 2 30" xfId="0"/>
    <cellStyle name="Nagłówek 4 2 31" xfId="0"/>
    <cellStyle name="Nagłówek 4 2 32" xfId="0"/>
    <cellStyle name="Nagłówek 4 2 33" xfId="0"/>
    <cellStyle name="Nagłówek 4 2 34" xfId="0"/>
    <cellStyle name="Nagłówek 4 2 35" xfId="0"/>
    <cellStyle name="Nagłówek 4 2 36" xfId="0"/>
    <cellStyle name="Nagłówek 4 2 4" xfId="0"/>
    <cellStyle name="Nagłówek 4 2 5" xfId="0"/>
    <cellStyle name="Nagłówek 4 2 6" xfId="0"/>
    <cellStyle name="Nagłówek 4 2 7" xfId="0"/>
    <cellStyle name="Nagłówek 4 2 8" xfId="0"/>
    <cellStyle name="Nagłówek 4 2 9" xfId="0"/>
    <cellStyle name="Nagłówek 4 20" xfId="0"/>
    <cellStyle name="Nagłówek 4 21" xfId="0"/>
    <cellStyle name="Nagłówek 4 22" xfId="0"/>
    <cellStyle name="Nagłówek 4 23" xfId="0"/>
    <cellStyle name="Nagłówek 4 24" xfId="0"/>
    <cellStyle name="Nagłówek 4 25" xfId="0"/>
    <cellStyle name="Nagłówek 4 26" xfId="0"/>
    <cellStyle name="Nagłówek 4 27" xfId="0"/>
    <cellStyle name="Nagłówek 4 28" xfId="0"/>
    <cellStyle name="Nagłówek 4 29" xfId="0"/>
    <cellStyle name="Nagłówek 4 3" xfId="0"/>
    <cellStyle name="Nagłówek 4 30" xfId="0"/>
    <cellStyle name="Nagłówek 4 31" xfId="0"/>
    <cellStyle name="Nagłówek 4 32" xfId="0"/>
    <cellStyle name="Nagłówek 4 33" xfId="0"/>
    <cellStyle name="Nagłówek 4 34" xfId="0"/>
    <cellStyle name="Nagłówek 4 35" xfId="0"/>
    <cellStyle name="Nagłówek 4 36" xfId="0"/>
    <cellStyle name="Nagłówek 4 37" xfId="0"/>
    <cellStyle name="Nagłówek 4 38" xfId="0"/>
    <cellStyle name="Nagłówek 4 4" xfId="0"/>
    <cellStyle name="Nagłówek 4 5" xfId="0"/>
    <cellStyle name="Nagłówek 4 6" xfId="0"/>
    <cellStyle name="Nagłówek 4 7" xfId="0"/>
    <cellStyle name="Nagłówek 4 8" xfId="0"/>
    <cellStyle name="Nagłówek 4 9" xfId="0"/>
    <cellStyle name="Neutralne 10" xfId="0"/>
    <cellStyle name="Neutralne 11" xfId="0"/>
    <cellStyle name="Neutralne 12" xfId="0"/>
    <cellStyle name="Neutralne 13" xfId="0"/>
    <cellStyle name="Neutralne 14" xfId="0"/>
    <cellStyle name="Neutralne 15" xfId="0"/>
    <cellStyle name="Neutralne 16" xfId="0"/>
    <cellStyle name="Neutralne 17" xfId="0"/>
    <cellStyle name="Neutralne 18" xfId="0"/>
    <cellStyle name="Neutralne 19" xfId="0"/>
    <cellStyle name="Neutralne 2" xfId="0"/>
    <cellStyle name="Neutralne 2 10" xfId="0"/>
    <cellStyle name="Neutralne 2 11" xfId="0"/>
    <cellStyle name="Neutralne 2 12" xfId="0"/>
    <cellStyle name="Neutralne 2 13" xfId="0"/>
    <cellStyle name="Neutralne 2 14" xfId="0"/>
    <cellStyle name="Neutralne 2 15" xfId="0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24" xfId="0"/>
    <cellStyle name="Neutralne 2 25" xfId="0"/>
    <cellStyle name="Neutralne 2 26" xfId="0"/>
    <cellStyle name="Neutralne 2 27" xfId="0"/>
    <cellStyle name="Neutralne 2 28" xfId="0"/>
    <cellStyle name="Neutralne 2 29" xfId="0"/>
    <cellStyle name="Neutralne 2 3" xfId="0"/>
    <cellStyle name="Neutralne 2 30" xfId="0"/>
    <cellStyle name="Neutralne 2 31" xfId="0"/>
    <cellStyle name="Neutralne 2 32" xfId="0"/>
    <cellStyle name="Neutralne 2 33" xfId="0"/>
    <cellStyle name="Neutralne 2 34" xfId="0"/>
    <cellStyle name="Neutralne 2 35" xfId="0"/>
    <cellStyle name="Neutralne 2 36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25" xfId="0"/>
    <cellStyle name="Neutralne 26" xfId="0"/>
    <cellStyle name="Neutralne 27" xfId="0"/>
    <cellStyle name="Neutralne 28" xfId="0"/>
    <cellStyle name="Neutralne 29" xfId="0"/>
    <cellStyle name="Neutralne 3" xfId="0"/>
    <cellStyle name="Neutralne 30" xfId="0"/>
    <cellStyle name="Neutralne 31" xfId="0"/>
    <cellStyle name="Neutralne 32" xfId="0"/>
    <cellStyle name="Neutralne 33" xfId="0"/>
    <cellStyle name="Neutralne 34" xfId="0"/>
    <cellStyle name="Neutralne 35" xfId="0"/>
    <cellStyle name="Neutralne 36" xfId="0"/>
    <cellStyle name="Neutralne 37" xfId="0"/>
    <cellStyle name="Neutralne 38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0 2" xfId="0"/>
    <cellStyle name="Normalny 11" xfId="0"/>
    <cellStyle name="Normalny 2" xfId="0"/>
    <cellStyle name="Normalny 2 2" xfId="0"/>
    <cellStyle name="Normalny 2 3" xfId="0"/>
    <cellStyle name="Normalny 2 3 2" xfId="0"/>
    <cellStyle name="Normalny 2 4" xfId="0"/>
    <cellStyle name="Normalny 2 4 2" xfId="0"/>
    <cellStyle name="Normalny 2 5" xfId="0"/>
    <cellStyle name="Normalny 20" xfId="0"/>
    <cellStyle name="Normalny 20 2" xfId="0"/>
    <cellStyle name="Normalny 21" xfId="0"/>
    <cellStyle name="Normalny 21 2" xfId="0"/>
    <cellStyle name="Normalny 22" xfId="0"/>
    <cellStyle name="Normalny 22 2" xfId="0"/>
    <cellStyle name="Normalny 23" xfId="0"/>
    <cellStyle name="Normalny 23 2" xfId="0"/>
    <cellStyle name="Normalny 24" xfId="0"/>
    <cellStyle name="Normalny 24 2" xfId="0"/>
    <cellStyle name="Normalny 25" xfId="0"/>
    <cellStyle name="Normalny 25 2" xfId="0"/>
    <cellStyle name="Normalny 26" xfId="0"/>
    <cellStyle name="Normalny 26 2" xfId="0"/>
    <cellStyle name="Normalny 27" xfId="0"/>
    <cellStyle name="Normalny 27 2" xfId="0"/>
    <cellStyle name="Normalny 28" xfId="0"/>
    <cellStyle name="Normalny 28 2" xfId="0"/>
    <cellStyle name="Normalny 29" xfId="0"/>
    <cellStyle name="Normalny 29 2" xfId="0"/>
    <cellStyle name="Normalny 3" xfId="0"/>
    <cellStyle name="Normalny 3 2" xfId="0"/>
    <cellStyle name="Normalny 3 2 2" xfId="0"/>
    <cellStyle name="Normalny 3 3" xfId="0"/>
    <cellStyle name="Normalny 3 3 2" xfId="0"/>
    <cellStyle name="Normalny 3 4" xfId="0"/>
    <cellStyle name="Normalny 30" xfId="0"/>
    <cellStyle name="Normalny 30 2" xfId="0"/>
    <cellStyle name="Normalny 31" xfId="0"/>
    <cellStyle name="Normalny 31 2" xfId="0"/>
    <cellStyle name="Normalny 32" xfId="0"/>
    <cellStyle name="Normalny 32 2" xfId="0"/>
    <cellStyle name="Normalny 33" xfId="0"/>
    <cellStyle name="Normalny 33 2" xfId="0"/>
    <cellStyle name="Normalny 34" xfId="0"/>
    <cellStyle name="Normalny 34 2" xfId="0"/>
    <cellStyle name="Normalny 35" xfId="0"/>
    <cellStyle name="Normalny 35 2" xfId="0"/>
    <cellStyle name="Normalny 4" xfId="0"/>
    <cellStyle name="Normalny 4 2" xfId="0"/>
    <cellStyle name="Normalny 5" xfId="0"/>
    <cellStyle name="Normalny 6" xfId="0"/>
    <cellStyle name="Normalny 6 2" xfId="0"/>
    <cellStyle name="Normalny 7" xfId="0"/>
    <cellStyle name="Normalny 7 2" xfId="0"/>
    <cellStyle name="Normalny 8" xfId="0"/>
    <cellStyle name="Normalny 8 2" xfId="0"/>
    <cellStyle name="Normalny 9" xfId="0"/>
    <cellStyle name="Normalny 9 2" xfId="0"/>
    <cellStyle name="Notka - angielska" xfId="0"/>
    <cellStyle name="Notka - polska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24" xfId="0"/>
    <cellStyle name="Obliczenia 2 25" xfId="0"/>
    <cellStyle name="Obliczenia 2 26" xfId="0"/>
    <cellStyle name="Obliczenia 2 27" xfId="0"/>
    <cellStyle name="Obliczenia 2 28" xfId="0"/>
    <cellStyle name="Obliczenia 2 29" xfId="0"/>
    <cellStyle name="Obliczenia 2 3" xfId="0"/>
    <cellStyle name="Obliczenia 2 30" xfId="0"/>
    <cellStyle name="Obliczenia 2 31" xfId="0"/>
    <cellStyle name="Obliczenia 2 32" xfId="0"/>
    <cellStyle name="Obliczenia 2 33" xfId="0"/>
    <cellStyle name="Obliczenia 2 34" xfId="0"/>
    <cellStyle name="Obliczenia 2 35" xfId="0"/>
    <cellStyle name="Obliczenia 2 36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25" xfId="0"/>
    <cellStyle name="Obliczenia 26" xfId="0"/>
    <cellStyle name="Obliczenia 27" xfId="0"/>
    <cellStyle name="Obliczenia 28" xfId="0"/>
    <cellStyle name="Obliczenia 29" xfId="0"/>
    <cellStyle name="Obliczenia 3" xfId="0"/>
    <cellStyle name="Obliczenia 30" xfId="0"/>
    <cellStyle name="Obliczenia 31" xfId="0"/>
    <cellStyle name="Obliczenia 32" xfId="0"/>
    <cellStyle name="Obliczenia 33" xfId="0"/>
    <cellStyle name="Obliczenia 34" xfId="0"/>
    <cellStyle name="Obliczenia 35" xfId="0"/>
    <cellStyle name="Obliczenia 36" xfId="0"/>
    <cellStyle name="Obliczenia 37" xfId="0"/>
    <cellStyle name="Obliczenia 38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Stan w dniu - angielski" xfId="0"/>
    <cellStyle name="Stan w dniu - polski" xfId="0"/>
    <cellStyle name="Styl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24" xfId="0"/>
    <cellStyle name="Suma 2 25" xfId="0"/>
    <cellStyle name="Suma 2 26" xfId="0"/>
    <cellStyle name="Suma 2 27" xfId="0"/>
    <cellStyle name="Suma 2 28" xfId="0"/>
    <cellStyle name="Suma 2 29" xfId="0"/>
    <cellStyle name="Suma 2 3" xfId="0"/>
    <cellStyle name="Suma 2 30" xfId="0"/>
    <cellStyle name="Suma 2 31" xfId="0"/>
    <cellStyle name="Suma 2 32" xfId="0"/>
    <cellStyle name="Suma 2 33" xfId="0"/>
    <cellStyle name="Suma 2 34" xfId="0"/>
    <cellStyle name="Suma 2 35" xfId="0"/>
    <cellStyle name="Suma 2 36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25" xfId="0"/>
    <cellStyle name="Suma 26" xfId="0"/>
    <cellStyle name="Suma 27" xfId="0"/>
    <cellStyle name="Suma 28" xfId="0"/>
    <cellStyle name="Suma 29" xfId="0"/>
    <cellStyle name="Suma 3" xfId="0"/>
    <cellStyle name="Suma 30" xfId="0"/>
    <cellStyle name="Suma 31" xfId="0"/>
    <cellStyle name="Suma 32" xfId="0"/>
    <cellStyle name="Suma 33" xfId="0"/>
    <cellStyle name="Suma 34" xfId="0"/>
    <cellStyle name="Suma 35" xfId="0"/>
    <cellStyle name="Suma 36" xfId="0"/>
    <cellStyle name="Suma 37" xfId="0"/>
    <cellStyle name="Suma 38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24" xfId="0"/>
    <cellStyle name="Tekst objaśnienia 2 25" xfId="0"/>
    <cellStyle name="Tekst objaśnienia 2 26" xfId="0"/>
    <cellStyle name="Tekst objaśnienia 2 27" xfId="0"/>
    <cellStyle name="Tekst objaśnienia 2 28" xfId="0"/>
    <cellStyle name="Tekst objaśnienia 2 29" xfId="0"/>
    <cellStyle name="Tekst objaśnienia 2 3" xfId="0"/>
    <cellStyle name="Tekst objaśnienia 2 30" xfId="0"/>
    <cellStyle name="Tekst objaśnienia 2 31" xfId="0"/>
    <cellStyle name="Tekst objaśnienia 2 32" xfId="0"/>
    <cellStyle name="Tekst objaśnienia 2 33" xfId="0"/>
    <cellStyle name="Tekst objaśnienia 2 34" xfId="0"/>
    <cellStyle name="Tekst objaśnienia 2 35" xfId="0"/>
    <cellStyle name="Tekst objaśnienia 2 36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25" xfId="0"/>
    <cellStyle name="Tekst objaśnienia 26" xfId="0"/>
    <cellStyle name="Tekst objaśnienia 27" xfId="0"/>
    <cellStyle name="Tekst objaśnienia 28" xfId="0"/>
    <cellStyle name="Tekst objaśnienia 29" xfId="0"/>
    <cellStyle name="Tekst objaśnienia 3" xfId="0"/>
    <cellStyle name="Tekst objaśnienia 30" xfId="0"/>
    <cellStyle name="Tekst objaśnienia 31" xfId="0"/>
    <cellStyle name="Tekst objaśnienia 32" xfId="0"/>
    <cellStyle name="Tekst objaśnienia 33" xfId="0"/>
    <cellStyle name="Tekst objaśnienia 34" xfId="0"/>
    <cellStyle name="Tekst objaśnienia 35" xfId="0"/>
    <cellStyle name="Tekst objaśnienia 36" xfId="0"/>
    <cellStyle name="Tekst objaśnienia 37" xfId="0"/>
    <cellStyle name="Tekst objaśnienia 38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24" xfId="0"/>
    <cellStyle name="Tekst ostrzeżenia 2 25" xfId="0"/>
    <cellStyle name="Tekst ostrzeżenia 2 26" xfId="0"/>
    <cellStyle name="Tekst ostrzeżenia 2 27" xfId="0"/>
    <cellStyle name="Tekst ostrzeżenia 2 28" xfId="0"/>
    <cellStyle name="Tekst ostrzeżenia 2 29" xfId="0"/>
    <cellStyle name="Tekst ostrzeżenia 2 3" xfId="0"/>
    <cellStyle name="Tekst ostrzeżenia 2 30" xfId="0"/>
    <cellStyle name="Tekst ostrzeżenia 2 31" xfId="0"/>
    <cellStyle name="Tekst ostrzeżenia 2 32" xfId="0"/>
    <cellStyle name="Tekst ostrzeżenia 2 33" xfId="0"/>
    <cellStyle name="Tekst ostrzeżenia 2 34" xfId="0"/>
    <cellStyle name="Tekst ostrzeżenia 2 35" xfId="0"/>
    <cellStyle name="Tekst ostrzeżenia 2 36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25" xfId="0"/>
    <cellStyle name="Tekst ostrzeżenia 26" xfId="0"/>
    <cellStyle name="Tekst ostrzeżenia 27" xfId="0"/>
    <cellStyle name="Tekst ostrzeżenia 28" xfId="0"/>
    <cellStyle name="Tekst ostrzeżenia 29" xfId="0"/>
    <cellStyle name="Tekst ostrzeżenia 3" xfId="0"/>
    <cellStyle name="Tekst ostrzeżenia 30" xfId="0"/>
    <cellStyle name="Tekst ostrzeżenia 31" xfId="0"/>
    <cellStyle name="Tekst ostrzeżenia 32" xfId="0"/>
    <cellStyle name="Tekst ostrzeżenia 33" xfId="0"/>
    <cellStyle name="Tekst ostrzeżenia 34" xfId="0"/>
    <cellStyle name="Tekst ostrzeżenia 35" xfId="0"/>
    <cellStyle name="Tekst ostrzeżenia 36" xfId="0"/>
    <cellStyle name="Tekst ostrzeżenia 37" xfId="0"/>
    <cellStyle name="Tekst ostrzeżenia 38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24" xfId="0"/>
    <cellStyle name="Tytuł 2 25" xfId="0"/>
    <cellStyle name="Tytuł 2 26" xfId="0"/>
    <cellStyle name="Tytuł 2 27" xfId="0"/>
    <cellStyle name="Tytuł 2 28" xfId="0"/>
    <cellStyle name="Tytuł 2 29" xfId="0"/>
    <cellStyle name="Tytuł 2 3" xfId="0"/>
    <cellStyle name="Tytuł 2 30" xfId="0"/>
    <cellStyle name="Tytuł 2 31" xfId="0"/>
    <cellStyle name="Tytuł 2 32" xfId="0"/>
    <cellStyle name="Tytuł 2 33" xfId="0"/>
    <cellStyle name="Tytuł 2 34" xfId="0"/>
    <cellStyle name="Tytuł 2 35" xfId="0"/>
    <cellStyle name="Tytuł 2 36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25" xfId="0"/>
    <cellStyle name="Tytuł 26" xfId="0"/>
    <cellStyle name="Tytuł 27" xfId="0"/>
    <cellStyle name="Tytuł 28" xfId="0"/>
    <cellStyle name="Tytuł 29" xfId="0"/>
    <cellStyle name="Tytuł 3" xfId="0"/>
    <cellStyle name="Tytuł 30" xfId="0"/>
    <cellStyle name="Tytuł 31" xfId="0"/>
    <cellStyle name="Tytuł 32" xfId="0"/>
    <cellStyle name="Tytuł 33" xfId="0"/>
    <cellStyle name="Tytuł 34" xfId="0"/>
    <cellStyle name="Tytuł 35" xfId="0"/>
    <cellStyle name="Tytuł 36" xfId="0"/>
    <cellStyle name="Tytuł 37" xfId="0"/>
    <cellStyle name="Tytuł 38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Tytuł tablicy - polski" xfId="0"/>
    <cellStyle name="Tytuł tablicy - polski 2" xfId="0"/>
    <cellStyle name="Tytuł tablicy - polski 2 2" xfId="0"/>
    <cellStyle name="Tytuł tablicy - polski 2 3" xfId="0"/>
    <cellStyle name="Tytuł tablicy - polski 2 3 2" xfId="0"/>
    <cellStyle name="Tytuł tablicy - polski 2 4" xfId="0"/>
    <cellStyle name="Tytuł tablicy - polski 2 4 2" xfId="0"/>
    <cellStyle name="Tytuł tablicy - polski 3" xfId="0"/>
    <cellStyle name="Tytuł tablicy - polski 4" xfId="0"/>
    <cellStyle name="Tytuł tablicy - polski 4 2" xfId="0"/>
    <cellStyle name="Tytuł tablicy - polski 5" xfId="0"/>
    <cellStyle name="Tytuł tablicy - polski 5 2" xfId="0"/>
    <cellStyle name="Tytuł tablicy angielski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24" xfId="0"/>
    <cellStyle name="Uwaga 2 25" xfId="0"/>
    <cellStyle name="Uwaga 2 26" xfId="0"/>
    <cellStyle name="Uwaga 2 27" xfId="0"/>
    <cellStyle name="Uwaga 2 28" xfId="0"/>
    <cellStyle name="Uwaga 2 29" xfId="0"/>
    <cellStyle name="Uwaga 2 3" xfId="0"/>
    <cellStyle name="Uwaga 2 30" xfId="0"/>
    <cellStyle name="Uwaga 2 31" xfId="0"/>
    <cellStyle name="Uwaga 2 32" xfId="0"/>
    <cellStyle name="Uwaga 2 33" xfId="0"/>
    <cellStyle name="Uwaga 2 34" xfId="0"/>
    <cellStyle name="Uwaga 2 35" xfId="0"/>
    <cellStyle name="Uwaga 2 36" xfId="0"/>
    <cellStyle name="Uwaga 2 37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25" xfId="0"/>
    <cellStyle name="Uwaga 26" xfId="0"/>
    <cellStyle name="Uwaga 27" xfId="0"/>
    <cellStyle name="Uwaga 28" xfId="0"/>
    <cellStyle name="Uwaga 29" xfId="0"/>
    <cellStyle name="Uwaga 3" xfId="0"/>
    <cellStyle name="Uwaga 30" xfId="0"/>
    <cellStyle name="Uwaga 31" xfId="0"/>
    <cellStyle name="Uwaga 32" xfId="0"/>
    <cellStyle name="Uwaga 33" xfId="0"/>
    <cellStyle name="Uwaga 34" xfId="0"/>
    <cellStyle name="Uwaga 35" xfId="0"/>
    <cellStyle name="Uwaga 36" xfId="0"/>
    <cellStyle name="Uwaga 37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Walutowy 2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24" xfId="0"/>
    <cellStyle name="Złe 2 25" xfId="0"/>
    <cellStyle name="Złe 2 26" xfId="0"/>
    <cellStyle name="Złe 2 27" xfId="0"/>
    <cellStyle name="Złe 2 28" xfId="0"/>
    <cellStyle name="Złe 2 29" xfId="0"/>
    <cellStyle name="Złe 2 3" xfId="0"/>
    <cellStyle name="Złe 2 30" xfId="0"/>
    <cellStyle name="Złe 2 31" xfId="0"/>
    <cellStyle name="Złe 2 32" xfId="0"/>
    <cellStyle name="Złe 2 33" xfId="0"/>
    <cellStyle name="Złe 2 34" xfId="0"/>
    <cellStyle name="Złe 2 35" xfId="0"/>
    <cellStyle name="Złe 2 36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25" xfId="0"/>
    <cellStyle name="Złe 26" xfId="0"/>
    <cellStyle name="Złe 27" xfId="0"/>
    <cellStyle name="Złe 28" xfId="0"/>
    <cellStyle name="Złe 29" xfId="0"/>
    <cellStyle name="Złe 3" xfId="0"/>
    <cellStyle name="Złe 30" xfId="0"/>
    <cellStyle name="Złe 31" xfId="0"/>
    <cellStyle name="Złe 32" xfId="0"/>
    <cellStyle name="Złe 33" xfId="0"/>
    <cellStyle name="Złe 34" xfId="0"/>
    <cellStyle name="Złe 35" xfId="0"/>
    <cellStyle name="Złe 36" xfId="0"/>
    <cellStyle name="Złe 37" xfId="0"/>
    <cellStyle name="Złe 38" xfId="0"/>
    <cellStyle name="Złe 4" xfId="0"/>
    <cellStyle name="Złe 5" xfId="0"/>
    <cellStyle name="Złe 6" xfId="0"/>
    <cellStyle name="Złe 7" xfId="0"/>
    <cellStyle name="Złe 8" xfId="0"/>
    <cellStyle name="Złe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23080</xdr:colOff>
      <xdr:row>162</xdr:row>
      <xdr:rowOff>28440</xdr:rowOff>
    </xdr:from>
    <xdr:to>
      <xdr:col>15</xdr:col>
      <xdr:colOff>322560</xdr:colOff>
      <xdr:row>162</xdr:row>
      <xdr:rowOff>142920</xdr:rowOff>
    </xdr:to>
    <xdr:sp>
      <xdr:nvSpPr>
        <xdr:cNvPr id="0" name="pole tekstowe 17"/>
        <xdr:cNvSpPr/>
      </xdr:nvSpPr>
      <xdr:spPr>
        <a:xfrm>
          <a:off x="6588720" y="31180320"/>
          <a:ext cx="2717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62</xdr:row>
      <xdr:rowOff>37800</xdr:rowOff>
    </xdr:from>
    <xdr:to>
      <xdr:col>16</xdr:col>
      <xdr:colOff>160920</xdr:colOff>
      <xdr:row>162</xdr:row>
      <xdr:rowOff>142920</xdr:rowOff>
    </xdr:to>
    <xdr:sp>
      <xdr:nvSpPr>
        <xdr:cNvPr id="1" name="pole tekstowe 18"/>
        <xdr:cNvSpPr/>
      </xdr:nvSpPr>
      <xdr:spPr>
        <a:xfrm>
          <a:off x="9567000" y="3118968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2</xdr:row>
      <xdr:rowOff>37800</xdr:rowOff>
    </xdr:from>
    <xdr:to>
      <xdr:col>0</xdr:col>
      <xdr:colOff>181080</xdr:colOff>
      <xdr:row>162</xdr:row>
      <xdr:rowOff>142920</xdr:rowOff>
    </xdr:to>
    <xdr:sp>
      <xdr:nvSpPr>
        <xdr:cNvPr id="2" name="pole tekstowe 19"/>
        <xdr:cNvSpPr/>
      </xdr:nvSpPr>
      <xdr:spPr>
        <a:xfrm>
          <a:off x="10080" y="31189680"/>
          <a:ext cx="171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62</xdr:row>
      <xdr:rowOff>37800</xdr:rowOff>
    </xdr:from>
    <xdr:to>
      <xdr:col>3</xdr:col>
      <xdr:colOff>342360</xdr:colOff>
      <xdr:row>162</xdr:row>
      <xdr:rowOff>142920</xdr:rowOff>
    </xdr:to>
    <xdr:sp>
      <xdr:nvSpPr>
        <xdr:cNvPr id="3" name="pole tekstowe 20"/>
        <xdr:cNvSpPr/>
      </xdr:nvSpPr>
      <xdr:spPr>
        <a:xfrm>
          <a:off x="321120" y="31189680"/>
          <a:ext cx="2154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02</xdr:row>
      <xdr:rowOff>28440</xdr:rowOff>
    </xdr:from>
    <xdr:to>
      <xdr:col>15</xdr:col>
      <xdr:colOff>322560</xdr:colOff>
      <xdr:row>203</xdr:row>
      <xdr:rowOff>10080</xdr:rowOff>
    </xdr:to>
    <xdr:sp>
      <xdr:nvSpPr>
        <xdr:cNvPr id="4" name="pole tekstowe 21"/>
        <xdr:cNvSpPr/>
      </xdr:nvSpPr>
      <xdr:spPr>
        <a:xfrm>
          <a:off x="6588720" y="39009240"/>
          <a:ext cx="2717280" cy="12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02</xdr:row>
      <xdr:rowOff>37800</xdr:rowOff>
    </xdr:from>
    <xdr:to>
      <xdr:col>16</xdr:col>
      <xdr:colOff>160920</xdr:colOff>
      <xdr:row>203</xdr:row>
      <xdr:rowOff>10080</xdr:rowOff>
    </xdr:to>
    <xdr:sp>
      <xdr:nvSpPr>
        <xdr:cNvPr id="5" name="pole tekstowe 22"/>
        <xdr:cNvSpPr/>
      </xdr:nvSpPr>
      <xdr:spPr>
        <a:xfrm>
          <a:off x="9567000" y="39018600"/>
          <a:ext cx="1609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2</xdr:row>
      <xdr:rowOff>37800</xdr:rowOff>
    </xdr:from>
    <xdr:to>
      <xdr:col>0</xdr:col>
      <xdr:colOff>171000</xdr:colOff>
      <xdr:row>203</xdr:row>
      <xdr:rowOff>10080</xdr:rowOff>
    </xdr:to>
    <xdr:sp>
      <xdr:nvSpPr>
        <xdr:cNvPr id="6" name="pole tekstowe 23"/>
        <xdr:cNvSpPr/>
      </xdr:nvSpPr>
      <xdr:spPr>
        <a:xfrm>
          <a:off x="10080" y="39018600"/>
          <a:ext cx="1609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02</xdr:row>
      <xdr:rowOff>37800</xdr:rowOff>
    </xdr:from>
    <xdr:to>
      <xdr:col>3</xdr:col>
      <xdr:colOff>342360</xdr:colOff>
      <xdr:row>202</xdr:row>
      <xdr:rowOff>142920</xdr:rowOff>
    </xdr:to>
    <xdr:sp>
      <xdr:nvSpPr>
        <xdr:cNvPr id="7" name="pole tekstowe 24"/>
        <xdr:cNvSpPr/>
      </xdr:nvSpPr>
      <xdr:spPr>
        <a:xfrm>
          <a:off x="321120" y="39018600"/>
          <a:ext cx="2154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41</xdr:row>
      <xdr:rowOff>19080</xdr:rowOff>
    </xdr:from>
    <xdr:to>
      <xdr:col>15</xdr:col>
      <xdr:colOff>322560</xdr:colOff>
      <xdr:row>241</xdr:row>
      <xdr:rowOff>133560</xdr:rowOff>
    </xdr:to>
    <xdr:sp>
      <xdr:nvSpPr>
        <xdr:cNvPr id="8" name="pole tekstowe 25"/>
        <xdr:cNvSpPr/>
      </xdr:nvSpPr>
      <xdr:spPr>
        <a:xfrm>
          <a:off x="6588720" y="46830600"/>
          <a:ext cx="2717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41</xdr:row>
      <xdr:rowOff>19080</xdr:rowOff>
    </xdr:from>
    <xdr:to>
      <xdr:col>16</xdr:col>
      <xdr:colOff>160920</xdr:colOff>
      <xdr:row>241</xdr:row>
      <xdr:rowOff>133560</xdr:rowOff>
    </xdr:to>
    <xdr:sp>
      <xdr:nvSpPr>
        <xdr:cNvPr id="9" name="pole tekstowe 26"/>
        <xdr:cNvSpPr/>
      </xdr:nvSpPr>
      <xdr:spPr>
        <a:xfrm>
          <a:off x="9567000" y="46830600"/>
          <a:ext cx="1609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1</xdr:row>
      <xdr:rowOff>28440</xdr:rowOff>
    </xdr:from>
    <xdr:to>
      <xdr:col>0</xdr:col>
      <xdr:colOff>191160</xdr:colOff>
      <xdr:row>241</xdr:row>
      <xdr:rowOff>133560</xdr:rowOff>
    </xdr:to>
    <xdr:sp>
      <xdr:nvSpPr>
        <xdr:cNvPr id="10" name="pole tekstowe 27"/>
        <xdr:cNvSpPr/>
      </xdr:nvSpPr>
      <xdr:spPr>
        <a:xfrm>
          <a:off x="10080" y="4683996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41</xdr:row>
      <xdr:rowOff>19080</xdr:rowOff>
    </xdr:from>
    <xdr:to>
      <xdr:col>3</xdr:col>
      <xdr:colOff>342360</xdr:colOff>
      <xdr:row>241</xdr:row>
      <xdr:rowOff>142920</xdr:rowOff>
    </xdr:to>
    <xdr:sp>
      <xdr:nvSpPr>
        <xdr:cNvPr id="11" name="pole tekstowe 28"/>
        <xdr:cNvSpPr/>
      </xdr:nvSpPr>
      <xdr:spPr>
        <a:xfrm>
          <a:off x="321120" y="46830600"/>
          <a:ext cx="215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87</xdr:row>
      <xdr:rowOff>18720</xdr:rowOff>
    </xdr:from>
    <xdr:to>
      <xdr:col>15</xdr:col>
      <xdr:colOff>322560</xdr:colOff>
      <xdr:row>287</xdr:row>
      <xdr:rowOff>123840</xdr:rowOff>
    </xdr:to>
    <xdr:sp>
      <xdr:nvSpPr>
        <xdr:cNvPr id="12" name="pole tekstowe 29"/>
        <xdr:cNvSpPr/>
      </xdr:nvSpPr>
      <xdr:spPr>
        <a:xfrm>
          <a:off x="6588720" y="54617400"/>
          <a:ext cx="271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87</xdr:row>
      <xdr:rowOff>18720</xdr:rowOff>
    </xdr:from>
    <xdr:to>
      <xdr:col>16</xdr:col>
      <xdr:colOff>160920</xdr:colOff>
      <xdr:row>287</xdr:row>
      <xdr:rowOff>123840</xdr:rowOff>
    </xdr:to>
    <xdr:sp>
      <xdr:nvSpPr>
        <xdr:cNvPr id="13" name="pole tekstowe 30"/>
        <xdr:cNvSpPr/>
      </xdr:nvSpPr>
      <xdr:spPr>
        <a:xfrm>
          <a:off x="9567000" y="546174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28440</xdr:rowOff>
    </xdr:from>
    <xdr:to>
      <xdr:col>0</xdr:col>
      <xdr:colOff>191160</xdr:colOff>
      <xdr:row>287</xdr:row>
      <xdr:rowOff>133200</xdr:rowOff>
    </xdr:to>
    <xdr:sp>
      <xdr:nvSpPr>
        <xdr:cNvPr id="14" name="pole tekstowe 31"/>
        <xdr:cNvSpPr/>
      </xdr:nvSpPr>
      <xdr:spPr>
        <a:xfrm>
          <a:off x="10080" y="546271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287</xdr:row>
      <xdr:rowOff>18720</xdr:rowOff>
    </xdr:from>
    <xdr:to>
      <xdr:col>3</xdr:col>
      <xdr:colOff>342360</xdr:colOff>
      <xdr:row>287</xdr:row>
      <xdr:rowOff>142920</xdr:rowOff>
    </xdr:to>
    <xdr:sp>
      <xdr:nvSpPr>
        <xdr:cNvPr id="15" name="pole tekstowe 32"/>
        <xdr:cNvSpPr/>
      </xdr:nvSpPr>
      <xdr:spPr>
        <a:xfrm>
          <a:off x="321120" y="54617400"/>
          <a:ext cx="2154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42</xdr:row>
      <xdr:rowOff>28800</xdr:rowOff>
    </xdr:from>
    <xdr:to>
      <xdr:col>15</xdr:col>
      <xdr:colOff>322560</xdr:colOff>
      <xdr:row>42</xdr:row>
      <xdr:rowOff>142920</xdr:rowOff>
    </xdr:to>
    <xdr:sp>
      <xdr:nvSpPr>
        <xdr:cNvPr id="16" name="pole tekstowe 33"/>
        <xdr:cNvSpPr/>
      </xdr:nvSpPr>
      <xdr:spPr>
        <a:xfrm>
          <a:off x="6588720" y="7821360"/>
          <a:ext cx="27172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42</xdr:row>
      <xdr:rowOff>38160</xdr:rowOff>
    </xdr:from>
    <xdr:to>
      <xdr:col>16</xdr:col>
      <xdr:colOff>160920</xdr:colOff>
      <xdr:row>42</xdr:row>
      <xdr:rowOff>142920</xdr:rowOff>
    </xdr:to>
    <xdr:sp>
      <xdr:nvSpPr>
        <xdr:cNvPr id="17" name="pole tekstowe 34"/>
        <xdr:cNvSpPr/>
      </xdr:nvSpPr>
      <xdr:spPr>
        <a:xfrm>
          <a:off x="9567000" y="7830720"/>
          <a:ext cx="160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</xdr:row>
      <xdr:rowOff>38160</xdr:rowOff>
    </xdr:from>
    <xdr:to>
      <xdr:col>0</xdr:col>
      <xdr:colOff>171000</xdr:colOff>
      <xdr:row>42</xdr:row>
      <xdr:rowOff>142920</xdr:rowOff>
    </xdr:to>
    <xdr:sp>
      <xdr:nvSpPr>
        <xdr:cNvPr id="18" name="pole tekstowe 35"/>
        <xdr:cNvSpPr/>
      </xdr:nvSpPr>
      <xdr:spPr>
        <a:xfrm>
          <a:off x="10080" y="7830720"/>
          <a:ext cx="160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42</xdr:row>
      <xdr:rowOff>38160</xdr:rowOff>
    </xdr:from>
    <xdr:to>
      <xdr:col>3</xdr:col>
      <xdr:colOff>342360</xdr:colOff>
      <xdr:row>42</xdr:row>
      <xdr:rowOff>142920</xdr:rowOff>
    </xdr:to>
    <xdr:sp>
      <xdr:nvSpPr>
        <xdr:cNvPr id="19" name="pole tekstowe 36"/>
        <xdr:cNvSpPr/>
      </xdr:nvSpPr>
      <xdr:spPr>
        <a:xfrm>
          <a:off x="321120" y="7830720"/>
          <a:ext cx="2154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82</xdr:row>
      <xdr:rowOff>19080</xdr:rowOff>
    </xdr:from>
    <xdr:to>
      <xdr:col>15</xdr:col>
      <xdr:colOff>322560</xdr:colOff>
      <xdr:row>82</xdr:row>
      <xdr:rowOff>123840</xdr:rowOff>
    </xdr:to>
    <xdr:sp>
      <xdr:nvSpPr>
        <xdr:cNvPr id="20" name="pole tekstowe 37"/>
        <xdr:cNvSpPr/>
      </xdr:nvSpPr>
      <xdr:spPr>
        <a:xfrm>
          <a:off x="6588720" y="15603840"/>
          <a:ext cx="27172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82</xdr:row>
      <xdr:rowOff>28440</xdr:rowOff>
    </xdr:from>
    <xdr:to>
      <xdr:col>16</xdr:col>
      <xdr:colOff>160920</xdr:colOff>
      <xdr:row>82</xdr:row>
      <xdr:rowOff>123840</xdr:rowOff>
    </xdr:to>
    <xdr:sp>
      <xdr:nvSpPr>
        <xdr:cNvPr id="21" name="pole tekstowe 38"/>
        <xdr:cNvSpPr/>
      </xdr:nvSpPr>
      <xdr:spPr>
        <a:xfrm>
          <a:off x="9567000" y="1561320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38160</xdr:rowOff>
    </xdr:from>
    <xdr:to>
      <xdr:col>0</xdr:col>
      <xdr:colOff>191160</xdr:colOff>
      <xdr:row>82</xdr:row>
      <xdr:rowOff>142920</xdr:rowOff>
    </xdr:to>
    <xdr:sp>
      <xdr:nvSpPr>
        <xdr:cNvPr id="22" name="pole tekstowe 39"/>
        <xdr:cNvSpPr/>
      </xdr:nvSpPr>
      <xdr:spPr>
        <a:xfrm>
          <a:off x="10080" y="15622920"/>
          <a:ext cx="181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82</xdr:row>
      <xdr:rowOff>28440</xdr:rowOff>
    </xdr:from>
    <xdr:to>
      <xdr:col>3</xdr:col>
      <xdr:colOff>342360</xdr:colOff>
      <xdr:row>82</xdr:row>
      <xdr:rowOff>142920</xdr:rowOff>
    </xdr:to>
    <xdr:sp>
      <xdr:nvSpPr>
        <xdr:cNvPr id="23" name="pole tekstowe 40"/>
        <xdr:cNvSpPr/>
      </xdr:nvSpPr>
      <xdr:spPr>
        <a:xfrm>
          <a:off x="321120" y="15613200"/>
          <a:ext cx="2154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129</xdr:row>
      <xdr:rowOff>0</xdr:rowOff>
    </xdr:from>
    <xdr:to>
      <xdr:col>15</xdr:col>
      <xdr:colOff>322560</xdr:colOff>
      <xdr:row>129</xdr:row>
      <xdr:rowOff>114480</xdr:rowOff>
    </xdr:to>
    <xdr:sp>
      <xdr:nvSpPr>
        <xdr:cNvPr id="24" name="pole tekstowe 41"/>
        <xdr:cNvSpPr/>
      </xdr:nvSpPr>
      <xdr:spPr>
        <a:xfrm>
          <a:off x="6588720" y="23345640"/>
          <a:ext cx="27172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29</xdr:row>
      <xdr:rowOff>19080</xdr:rowOff>
    </xdr:from>
    <xdr:to>
      <xdr:col>16</xdr:col>
      <xdr:colOff>160920</xdr:colOff>
      <xdr:row>129</xdr:row>
      <xdr:rowOff>114480</xdr:rowOff>
    </xdr:to>
    <xdr:sp>
      <xdr:nvSpPr>
        <xdr:cNvPr id="25" name="pole tekstowe 42"/>
        <xdr:cNvSpPr/>
      </xdr:nvSpPr>
      <xdr:spPr>
        <a:xfrm>
          <a:off x="9567000" y="2336472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9</xdr:row>
      <xdr:rowOff>19080</xdr:rowOff>
    </xdr:from>
    <xdr:to>
      <xdr:col>0</xdr:col>
      <xdr:colOff>191160</xdr:colOff>
      <xdr:row>129</xdr:row>
      <xdr:rowOff>114480</xdr:rowOff>
    </xdr:to>
    <xdr:sp>
      <xdr:nvSpPr>
        <xdr:cNvPr id="26" name="pole tekstowe 43"/>
        <xdr:cNvSpPr/>
      </xdr:nvSpPr>
      <xdr:spPr>
        <a:xfrm>
          <a:off x="10080" y="2336472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129</xdr:row>
      <xdr:rowOff>9720</xdr:rowOff>
    </xdr:from>
    <xdr:to>
      <xdr:col>3</xdr:col>
      <xdr:colOff>342360</xdr:colOff>
      <xdr:row>130</xdr:row>
      <xdr:rowOff>10080</xdr:rowOff>
    </xdr:to>
    <xdr:sp>
      <xdr:nvSpPr>
        <xdr:cNvPr id="27" name="pole tekstowe 44"/>
        <xdr:cNvSpPr/>
      </xdr:nvSpPr>
      <xdr:spPr>
        <a:xfrm>
          <a:off x="321120" y="23355360"/>
          <a:ext cx="21542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333</xdr:row>
      <xdr:rowOff>19080</xdr:rowOff>
    </xdr:from>
    <xdr:to>
      <xdr:col>15</xdr:col>
      <xdr:colOff>322560</xdr:colOff>
      <xdr:row>333</xdr:row>
      <xdr:rowOff>142920</xdr:rowOff>
    </xdr:to>
    <xdr:sp>
      <xdr:nvSpPr>
        <xdr:cNvPr id="28" name="pole tekstowe 45"/>
        <xdr:cNvSpPr/>
      </xdr:nvSpPr>
      <xdr:spPr>
        <a:xfrm>
          <a:off x="6588720" y="62385480"/>
          <a:ext cx="27172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33</xdr:row>
      <xdr:rowOff>38160</xdr:rowOff>
    </xdr:from>
    <xdr:to>
      <xdr:col>16</xdr:col>
      <xdr:colOff>160920</xdr:colOff>
      <xdr:row>333</xdr:row>
      <xdr:rowOff>133560</xdr:rowOff>
    </xdr:to>
    <xdr:sp>
      <xdr:nvSpPr>
        <xdr:cNvPr id="29" name="pole tekstowe 46"/>
        <xdr:cNvSpPr/>
      </xdr:nvSpPr>
      <xdr:spPr>
        <a:xfrm>
          <a:off x="9567000" y="62404560"/>
          <a:ext cx="16092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3</xdr:row>
      <xdr:rowOff>19080</xdr:rowOff>
    </xdr:from>
    <xdr:to>
      <xdr:col>0</xdr:col>
      <xdr:colOff>171000</xdr:colOff>
      <xdr:row>334</xdr:row>
      <xdr:rowOff>10080</xdr:rowOff>
    </xdr:to>
    <xdr:sp>
      <xdr:nvSpPr>
        <xdr:cNvPr id="30" name="pole tekstowe 47"/>
        <xdr:cNvSpPr/>
      </xdr:nvSpPr>
      <xdr:spPr>
        <a:xfrm>
          <a:off x="10080" y="62385480"/>
          <a:ext cx="16092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333</xdr:row>
      <xdr:rowOff>38160</xdr:rowOff>
    </xdr:from>
    <xdr:to>
      <xdr:col>3</xdr:col>
      <xdr:colOff>342360</xdr:colOff>
      <xdr:row>333</xdr:row>
      <xdr:rowOff>142920</xdr:rowOff>
    </xdr:to>
    <xdr:sp>
      <xdr:nvSpPr>
        <xdr:cNvPr id="31" name="pole tekstowe 48"/>
        <xdr:cNvSpPr/>
      </xdr:nvSpPr>
      <xdr:spPr>
        <a:xfrm>
          <a:off x="321120" y="62404560"/>
          <a:ext cx="21542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0</xdr:row>
      <xdr:rowOff>28440</xdr:rowOff>
    </xdr:from>
    <xdr:to>
      <xdr:col>15</xdr:col>
      <xdr:colOff>322560</xdr:colOff>
      <xdr:row>0</xdr:row>
      <xdr:rowOff>133560</xdr:rowOff>
    </xdr:to>
    <xdr:sp>
      <xdr:nvSpPr>
        <xdr:cNvPr id="32" name="pole tekstowe 53"/>
        <xdr:cNvSpPr/>
      </xdr:nvSpPr>
      <xdr:spPr>
        <a:xfrm>
          <a:off x="6588720" y="28440"/>
          <a:ext cx="27172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28440</xdr:rowOff>
    </xdr:from>
    <xdr:to>
      <xdr:col>16</xdr:col>
      <xdr:colOff>160920</xdr:colOff>
      <xdr:row>0</xdr:row>
      <xdr:rowOff>114480</xdr:rowOff>
    </xdr:to>
    <xdr:sp>
      <xdr:nvSpPr>
        <xdr:cNvPr id="33" name="pole tekstowe 54"/>
        <xdr:cNvSpPr/>
      </xdr:nvSpPr>
      <xdr:spPr>
        <a:xfrm>
          <a:off x="9567000" y="28440"/>
          <a:ext cx="16092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37800</xdr:rowOff>
    </xdr:from>
    <xdr:to>
      <xdr:col>0</xdr:col>
      <xdr:colOff>191160</xdr:colOff>
      <xdr:row>0</xdr:row>
      <xdr:rowOff>142920</xdr:rowOff>
    </xdr:to>
    <xdr:sp>
      <xdr:nvSpPr>
        <xdr:cNvPr id="34" name="pole tekstowe 55"/>
        <xdr:cNvSpPr/>
      </xdr:nvSpPr>
      <xdr:spPr>
        <a:xfrm>
          <a:off x="10080" y="37800"/>
          <a:ext cx="181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9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0</xdr:row>
      <xdr:rowOff>28440</xdr:rowOff>
    </xdr:from>
    <xdr:to>
      <xdr:col>3</xdr:col>
      <xdr:colOff>342360</xdr:colOff>
      <xdr:row>0</xdr:row>
      <xdr:rowOff>142920</xdr:rowOff>
    </xdr:to>
    <xdr:sp>
      <xdr:nvSpPr>
        <xdr:cNvPr id="35" name="pole tekstowe 56"/>
        <xdr:cNvSpPr/>
      </xdr:nvSpPr>
      <xdr:spPr>
        <a:xfrm>
          <a:off x="321120" y="28440"/>
          <a:ext cx="215424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28440</xdr:rowOff>
    </xdr:from>
    <xdr:to>
      <xdr:col>11</xdr:col>
      <xdr:colOff>655200</xdr:colOff>
      <xdr:row>0</xdr:row>
      <xdr:rowOff>133560</xdr:rowOff>
    </xdr:to>
    <xdr:sp>
      <xdr:nvSpPr>
        <xdr:cNvPr id="36" name="pole tekstowe 3"/>
        <xdr:cNvSpPr/>
      </xdr:nvSpPr>
      <xdr:spPr>
        <a:xfrm>
          <a:off x="4314960" y="28440"/>
          <a:ext cx="4952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0</xdr:row>
      <xdr:rowOff>28440</xdr:rowOff>
    </xdr:from>
    <xdr:to>
      <xdr:col>12</xdr:col>
      <xdr:colOff>190800</xdr:colOff>
      <xdr:row>0</xdr:row>
      <xdr:rowOff>114480</xdr:rowOff>
    </xdr:to>
    <xdr:sp>
      <xdr:nvSpPr>
        <xdr:cNvPr id="37" name="pole tekstowe 4"/>
        <xdr:cNvSpPr/>
      </xdr:nvSpPr>
      <xdr:spPr>
        <a:xfrm>
          <a:off x="9568440" y="28440"/>
          <a:ext cx="17100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38" name="pole tekstowe 5"/>
        <xdr:cNvSpPr/>
      </xdr:nvSpPr>
      <xdr:spPr>
        <a:xfrm>
          <a:off x="3024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0</xdr:row>
      <xdr:rowOff>28440</xdr:rowOff>
    </xdr:from>
    <xdr:to>
      <xdr:col>4</xdr:col>
      <xdr:colOff>1080</xdr:colOff>
      <xdr:row>0</xdr:row>
      <xdr:rowOff>142920</xdr:rowOff>
    </xdr:to>
    <xdr:sp>
      <xdr:nvSpPr>
        <xdr:cNvPr id="39" name="pole tekstowe 6"/>
        <xdr:cNvSpPr/>
      </xdr:nvSpPr>
      <xdr:spPr>
        <a:xfrm>
          <a:off x="411480" y="28440"/>
          <a:ext cx="16804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1160</xdr:colOff>
      <xdr:row>0</xdr:row>
      <xdr:rowOff>28440</xdr:rowOff>
    </xdr:from>
    <xdr:to>
      <xdr:col>11</xdr:col>
      <xdr:colOff>504000</xdr:colOff>
      <xdr:row>0</xdr:row>
      <xdr:rowOff>133560</xdr:rowOff>
    </xdr:to>
    <xdr:sp>
      <xdr:nvSpPr>
        <xdr:cNvPr id="40" name="pole tekstowe 1"/>
        <xdr:cNvSpPr/>
      </xdr:nvSpPr>
      <xdr:spPr>
        <a:xfrm>
          <a:off x="5089680" y="28440"/>
          <a:ext cx="4186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8440</xdr:rowOff>
    </xdr:from>
    <xdr:to>
      <xdr:col>12</xdr:col>
      <xdr:colOff>200880</xdr:colOff>
      <xdr:row>0</xdr:row>
      <xdr:rowOff>114480</xdr:rowOff>
    </xdr:to>
    <xdr:sp>
      <xdr:nvSpPr>
        <xdr:cNvPr id="41" name="pole tekstowe 2"/>
        <xdr:cNvSpPr/>
      </xdr:nvSpPr>
      <xdr:spPr>
        <a:xfrm>
          <a:off x="9546480" y="28440"/>
          <a:ext cx="20088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37800</xdr:rowOff>
    </xdr:from>
    <xdr:to>
      <xdr:col>0</xdr:col>
      <xdr:colOff>200880</xdr:colOff>
      <xdr:row>0</xdr:row>
      <xdr:rowOff>142920</xdr:rowOff>
    </xdr:to>
    <xdr:sp>
      <xdr:nvSpPr>
        <xdr:cNvPr id="42" name="pole tekstowe 3"/>
        <xdr:cNvSpPr/>
      </xdr:nvSpPr>
      <xdr:spPr>
        <a:xfrm>
          <a:off x="30240" y="378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0</xdr:row>
      <xdr:rowOff>28440</xdr:rowOff>
    </xdr:from>
    <xdr:to>
      <xdr:col>3</xdr:col>
      <xdr:colOff>362520</xdr:colOff>
      <xdr:row>0</xdr:row>
      <xdr:rowOff>142920</xdr:rowOff>
    </xdr:to>
    <xdr:sp>
      <xdr:nvSpPr>
        <xdr:cNvPr id="43" name="pole tekstowe 4"/>
        <xdr:cNvSpPr/>
      </xdr:nvSpPr>
      <xdr:spPr>
        <a:xfrm>
          <a:off x="412200" y="28440"/>
          <a:ext cx="2616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48</xdr:row>
      <xdr:rowOff>9360</xdr:rowOff>
    </xdr:from>
    <xdr:to>
      <xdr:col>11</xdr:col>
      <xdr:colOff>504000</xdr:colOff>
      <xdr:row>48</xdr:row>
      <xdr:rowOff>123840</xdr:rowOff>
    </xdr:to>
    <xdr:sp>
      <xdr:nvSpPr>
        <xdr:cNvPr id="44" name="pole tekstowe 5"/>
        <xdr:cNvSpPr/>
      </xdr:nvSpPr>
      <xdr:spPr>
        <a:xfrm>
          <a:off x="5089680" y="7790760"/>
          <a:ext cx="418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8</xdr:row>
      <xdr:rowOff>9360</xdr:rowOff>
    </xdr:from>
    <xdr:to>
      <xdr:col>12</xdr:col>
      <xdr:colOff>200880</xdr:colOff>
      <xdr:row>48</xdr:row>
      <xdr:rowOff>123840</xdr:rowOff>
    </xdr:to>
    <xdr:sp>
      <xdr:nvSpPr>
        <xdr:cNvPr id="45" name="pole tekstowe 6"/>
        <xdr:cNvSpPr/>
      </xdr:nvSpPr>
      <xdr:spPr>
        <a:xfrm>
          <a:off x="9546480" y="7790760"/>
          <a:ext cx="2008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8</xdr:row>
      <xdr:rowOff>9360</xdr:rowOff>
    </xdr:from>
    <xdr:to>
      <xdr:col>0</xdr:col>
      <xdr:colOff>200880</xdr:colOff>
      <xdr:row>48</xdr:row>
      <xdr:rowOff>142920</xdr:rowOff>
    </xdr:to>
    <xdr:sp>
      <xdr:nvSpPr>
        <xdr:cNvPr id="46" name="pole tekstowe 7"/>
        <xdr:cNvSpPr/>
      </xdr:nvSpPr>
      <xdr:spPr>
        <a:xfrm>
          <a:off x="30240" y="7790760"/>
          <a:ext cx="170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48</xdr:row>
      <xdr:rowOff>9360</xdr:rowOff>
    </xdr:from>
    <xdr:to>
      <xdr:col>3</xdr:col>
      <xdr:colOff>362520</xdr:colOff>
      <xdr:row>48</xdr:row>
      <xdr:rowOff>142920</xdr:rowOff>
    </xdr:to>
    <xdr:sp>
      <xdr:nvSpPr>
        <xdr:cNvPr id="47" name="pole tekstowe 8"/>
        <xdr:cNvSpPr/>
      </xdr:nvSpPr>
      <xdr:spPr>
        <a:xfrm>
          <a:off x="412200" y="7790760"/>
          <a:ext cx="2616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96</xdr:row>
      <xdr:rowOff>28440</xdr:rowOff>
    </xdr:from>
    <xdr:to>
      <xdr:col>11</xdr:col>
      <xdr:colOff>504000</xdr:colOff>
      <xdr:row>96</xdr:row>
      <xdr:rowOff>133200</xdr:rowOff>
    </xdr:to>
    <xdr:sp>
      <xdr:nvSpPr>
        <xdr:cNvPr id="48" name="pole tekstowe 9"/>
        <xdr:cNvSpPr/>
      </xdr:nvSpPr>
      <xdr:spPr>
        <a:xfrm>
          <a:off x="5089680" y="15594840"/>
          <a:ext cx="418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96</xdr:row>
      <xdr:rowOff>28440</xdr:rowOff>
    </xdr:from>
    <xdr:to>
      <xdr:col>12</xdr:col>
      <xdr:colOff>190800</xdr:colOff>
      <xdr:row>96</xdr:row>
      <xdr:rowOff>133200</xdr:rowOff>
    </xdr:to>
    <xdr:sp>
      <xdr:nvSpPr>
        <xdr:cNvPr id="49" name="pole tekstowe 10"/>
        <xdr:cNvSpPr/>
      </xdr:nvSpPr>
      <xdr:spPr>
        <a:xfrm>
          <a:off x="9546480" y="15594840"/>
          <a:ext cx="1908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6</xdr:row>
      <xdr:rowOff>37800</xdr:rowOff>
    </xdr:from>
    <xdr:to>
      <xdr:col>0</xdr:col>
      <xdr:colOff>200880</xdr:colOff>
      <xdr:row>96</xdr:row>
      <xdr:rowOff>142920</xdr:rowOff>
    </xdr:to>
    <xdr:sp>
      <xdr:nvSpPr>
        <xdr:cNvPr id="50" name="pole tekstowe 11"/>
        <xdr:cNvSpPr/>
      </xdr:nvSpPr>
      <xdr:spPr>
        <a:xfrm>
          <a:off x="30240" y="1560420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96</xdr:row>
      <xdr:rowOff>28440</xdr:rowOff>
    </xdr:from>
    <xdr:to>
      <xdr:col>3</xdr:col>
      <xdr:colOff>362520</xdr:colOff>
      <xdr:row>96</xdr:row>
      <xdr:rowOff>142920</xdr:rowOff>
    </xdr:to>
    <xdr:sp>
      <xdr:nvSpPr>
        <xdr:cNvPr id="51" name="pole tekstowe 12"/>
        <xdr:cNvSpPr/>
      </xdr:nvSpPr>
      <xdr:spPr>
        <a:xfrm>
          <a:off x="412200" y="15594840"/>
          <a:ext cx="2616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45</xdr:row>
      <xdr:rowOff>37800</xdr:rowOff>
    </xdr:from>
    <xdr:to>
      <xdr:col>11</xdr:col>
      <xdr:colOff>504000</xdr:colOff>
      <xdr:row>146</xdr:row>
      <xdr:rowOff>10080</xdr:rowOff>
    </xdr:to>
    <xdr:sp>
      <xdr:nvSpPr>
        <xdr:cNvPr id="52" name="pole tekstowe 13"/>
        <xdr:cNvSpPr/>
      </xdr:nvSpPr>
      <xdr:spPr>
        <a:xfrm>
          <a:off x="5089680" y="23389920"/>
          <a:ext cx="418608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145</xdr:row>
      <xdr:rowOff>37800</xdr:rowOff>
    </xdr:from>
    <xdr:to>
      <xdr:col>12</xdr:col>
      <xdr:colOff>171000</xdr:colOff>
      <xdr:row>146</xdr:row>
      <xdr:rowOff>10080</xdr:rowOff>
    </xdr:to>
    <xdr:sp>
      <xdr:nvSpPr>
        <xdr:cNvPr id="53" name="pole tekstowe 14"/>
        <xdr:cNvSpPr/>
      </xdr:nvSpPr>
      <xdr:spPr>
        <a:xfrm>
          <a:off x="9566640" y="23389920"/>
          <a:ext cx="1508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45</xdr:row>
      <xdr:rowOff>37800</xdr:rowOff>
    </xdr:from>
    <xdr:to>
      <xdr:col>0</xdr:col>
      <xdr:colOff>200880</xdr:colOff>
      <xdr:row>146</xdr:row>
      <xdr:rowOff>10080</xdr:rowOff>
    </xdr:to>
    <xdr:sp>
      <xdr:nvSpPr>
        <xdr:cNvPr id="54" name="pole tekstowe 15"/>
        <xdr:cNvSpPr/>
      </xdr:nvSpPr>
      <xdr:spPr>
        <a:xfrm>
          <a:off x="30240" y="23389920"/>
          <a:ext cx="17064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145</xdr:row>
      <xdr:rowOff>37800</xdr:rowOff>
    </xdr:from>
    <xdr:to>
      <xdr:col>3</xdr:col>
      <xdr:colOff>362520</xdr:colOff>
      <xdr:row>146</xdr:row>
      <xdr:rowOff>10080</xdr:rowOff>
    </xdr:to>
    <xdr:sp>
      <xdr:nvSpPr>
        <xdr:cNvPr id="55" name="pole tekstowe 16"/>
        <xdr:cNvSpPr/>
      </xdr:nvSpPr>
      <xdr:spPr>
        <a:xfrm>
          <a:off x="412200" y="23389920"/>
          <a:ext cx="2616120" cy="11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194</xdr:row>
      <xdr:rowOff>18720</xdr:rowOff>
    </xdr:from>
    <xdr:to>
      <xdr:col>11</xdr:col>
      <xdr:colOff>504000</xdr:colOff>
      <xdr:row>195</xdr:row>
      <xdr:rowOff>29160</xdr:rowOff>
    </xdr:to>
    <xdr:sp>
      <xdr:nvSpPr>
        <xdr:cNvPr id="56" name="pole tekstowe 17"/>
        <xdr:cNvSpPr/>
      </xdr:nvSpPr>
      <xdr:spPr>
        <a:xfrm>
          <a:off x="5089680" y="31158000"/>
          <a:ext cx="41860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194</xdr:row>
      <xdr:rowOff>28440</xdr:rowOff>
    </xdr:from>
    <xdr:to>
      <xdr:col>12</xdr:col>
      <xdr:colOff>171000</xdr:colOff>
      <xdr:row>195</xdr:row>
      <xdr:rowOff>19080</xdr:rowOff>
    </xdr:to>
    <xdr:sp>
      <xdr:nvSpPr>
        <xdr:cNvPr id="57" name="pole tekstowe 18"/>
        <xdr:cNvSpPr/>
      </xdr:nvSpPr>
      <xdr:spPr>
        <a:xfrm>
          <a:off x="9546480" y="31167720"/>
          <a:ext cx="17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94</xdr:row>
      <xdr:rowOff>37800</xdr:rowOff>
    </xdr:from>
    <xdr:to>
      <xdr:col>0</xdr:col>
      <xdr:colOff>200880</xdr:colOff>
      <xdr:row>195</xdr:row>
      <xdr:rowOff>19080</xdr:rowOff>
    </xdr:to>
    <xdr:sp>
      <xdr:nvSpPr>
        <xdr:cNvPr id="58" name="pole tekstowe 19"/>
        <xdr:cNvSpPr/>
      </xdr:nvSpPr>
      <xdr:spPr>
        <a:xfrm>
          <a:off x="30240" y="31177080"/>
          <a:ext cx="1706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194</xdr:row>
      <xdr:rowOff>28440</xdr:rowOff>
    </xdr:from>
    <xdr:to>
      <xdr:col>3</xdr:col>
      <xdr:colOff>362520</xdr:colOff>
      <xdr:row>195</xdr:row>
      <xdr:rowOff>29160</xdr:rowOff>
    </xdr:to>
    <xdr:sp>
      <xdr:nvSpPr>
        <xdr:cNvPr id="59" name="pole tekstowe 20"/>
        <xdr:cNvSpPr/>
      </xdr:nvSpPr>
      <xdr:spPr>
        <a:xfrm>
          <a:off x="412200" y="31167720"/>
          <a:ext cx="2616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240</xdr:row>
      <xdr:rowOff>28440</xdr:rowOff>
    </xdr:from>
    <xdr:to>
      <xdr:col>11</xdr:col>
      <xdr:colOff>504000</xdr:colOff>
      <xdr:row>240</xdr:row>
      <xdr:rowOff>133200</xdr:rowOff>
    </xdr:to>
    <xdr:sp>
      <xdr:nvSpPr>
        <xdr:cNvPr id="60" name="pole tekstowe 21"/>
        <xdr:cNvSpPr/>
      </xdr:nvSpPr>
      <xdr:spPr>
        <a:xfrm>
          <a:off x="5089680" y="38995920"/>
          <a:ext cx="4186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240</xdr:row>
      <xdr:rowOff>28440</xdr:rowOff>
    </xdr:from>
    <xdr:to>
      <xdr:col>12</xdr:col>
      <xdr:colOff>200880</xdr:colOff>
      <xdr:row>240</xdr:row>
      <xdr:rowOff>133200</xdr:rowOff>
    </xdr:to>
    <xdr:sp>
      <xdr:nvSpPr>
        <xdr:cNvPr id="61" name="pole tekstowe 22"/>
        <xdr:cNvSpPr/>
      </xdr:nvSpPr>
      <xdr:spPr>
        <a:xfrm>
          <a:off x="9566640" y="38995920"/>
          <a:ext cx="180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40</xdr:row>
      <xdr:rowOff>37800</xdr:rowOff>
    </xdr:from>
    <xdr:to>
      <xdr:col>0</xdr:col>
      <xdr:colOff>200880</xdr:colOff>
      <xdr:row>240</xdr:row>
      <xdr:rowOff>142920</xdr:rowOff>
    </xdr:to>
    <xdr:sp>
      <xdr:nvSpPr>
        <xdr:cNvPr id="62" name="pole tekstowe 23"/>
        <xdr:cNvSpPr/>
      </xdr:nvSpPr>
      <xdr:spPr>
        <a:xfrm>
          <a:off x="30240" y="39005280"/>
          <a:ext cx="170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240</xdr:row>
      <xdr:rowOff>28440</xdr:rowOff>
    </xdr:from>
    <xdr:to>
      <xdr:col>3</xdr:col>
      <xdr:colOff>362520</xdr:colOff>
      <xdr:row>240</xdr:row>
      <xdr:rowOff>142920</xdr:rowOff>
    </xdr:to>
    <xdr:sp>
      <xdr:nvSpPr>
        <xdr:cNvPr id="63" name="pole tekstowe 24"/>
        <xdr:cNvSpPr/>
      </xdr:nvSpPr>
      <xdr:spPr>
        <a:xfrm>
          <a:off x="412200" y="38995920"/>
          <a:ext cx="2616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1160</xdr:colOff>
      <xdr:row>290</xdr:row>
      <xdr:rowOff>9360</xdr:rowOff>
    </xdr:from>
    <xdr:to>
      <xdr:col>11</xdr:col>
      <xdr:colOff>504000</xdr:colOff>
      <xdr:row>290</xdr:row>
      <xdr:rowOff>123840</xdr:rowOff>
    </xdr:to>
    <xdr:sp>
      <xdr:nvSpPr>
        <xdr:cNvPr id="64" name="pole tekstowe 25"/>
        <xdr:cNvSpPr/>
      </xdr:nvSpPr>
      <xdr:spPr>
        <a:xfrm>
          <a:off x="5089680" y="46807560"/>
          <a:ext cx="4186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290</xdr:row>
      <xdr:rowOff>28440</xdr:rowOff>
    </xdr:from>
    <xdr:to>
      <xdr:col>12</xdr:col>
      <xdr:colOff>180720</xdr:colOff>
      <xdr:row>290</xdr:row>
      <xdr:rowOff>114480</xdr:rowOff>
    </xdr:to>
    <xdr:sp>
      <xdr:nvSpPr>
        <xdr:cNvPr id="65" name="pole tekstowe 26"/>
        <xdr:cNvSpPr/>
      </xdr:nvSpPr>
      <xdr:spPr>
        <a:xfrm>
          <a:off x="9556560" y="46826640"/>
          <a:ext cx="170640" cy="8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90</xdr:row>
      <xdr:rowOff>38160</xdr:rowOff>
    </xdr:from>
    <xdr:to>
      <xdr:col>0</xdr:col>
      <xdr:colOff>200880</xdr:colOff>
      <xdr:row>290</xdr:row>
      <xdr:rowOff>142920</xdr:rowOff>
    </xdr:to>
    <xdr:sp>
      <xdr:nvSpPr>
        <xdr:cNvPr id="66" name="pole tekstowe 27"/>
        <xdr:cNvSpPr/>
      </xdr:nvSpPr>
      <xdr:spPr>
        <a:xfrm>
          <a:off x="30240" y="46836360"/>
          <a:ext cx="1706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290</xdr:row>
      <xdr:rowOff>28440</xdr:rowOff>
    </xdr:from>
    <xdr:to>
      <xdr:col>3</xdr:col>
      <xdr:colOff>362520</xdr:colOff>
      <xdr:row>290</xdr:row>
      <xdr:rowOff>142920</xdr:rowOff>
    </xdr:to>
    <xdr:sp>
      <xdr:nvSpPr>
        <xdr:cNvPr id="67" name="pole tekstowe 28"/>
        <xdr:cNvSpPr/>
      </xdr:nvSpPr>
      <xdr:spPr>
        <a:xfrm>
          <a:off x="412200" y="46826640"/>
          <a:ext cx="2616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0</xdr:row>
      <xdr:rowOff>37800</xdr:rowOff>
    </xdr:from>
    <xdr:to>
      <xdr:col>11</xdr:col>
      <xdr:colOff>513720</xdr:colOff>
      <xdr:row>0</xdr:row>
      <xdr:rowOff>142920</xdr:rowOff>
    </xdr:to>
    <xdr:sp>
      <xdr:nvSpPr>
        <xdr:cNvPr id="68" name="pole tekstowe 1"/>
        <xdr:cNvSpPr/>
      </xdr:nvSpPr>
      <xdr:spPr>
        <a:xfrm>
          <a:off x="5704560" y="37800"/>
          <a:ext cx="3582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0</xdr:row>
      <xdr:rowOff>37800</xdr:rowOff>
    </xdr:from>
    <xdr:to>
      <xdr:col>12</xdr:col>
      <xdr:colOff>190800</xdr:colOff>
      <xdr:row>0</xdr:row>
      <xdr:rowOff>133560</xdr:rowOff>
    </xdr:to>
    <xdr:sp>
      <xdr:nvSpPr>
        <xdr:cNvPr id="69" name="pole tekstowe 2"/>
        <xdr:cNvSpPr/>
      </xdr:nvSpPr>
      <xdr:spPr>
        <a:xfrm>
          <a:off x="9578160" y="37800"/>
          <a:ext cx="16056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0" name="pole tekstowe 3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2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28440</xdr:rowOff>
    </xdr:from>
    <xdr:to>
      <xdr:col>3</xdr:col>
      <xdr:colOff>443520</xdr:colOff>
      <xdr:row>0</xdr:row>
      <xdr:rowOff>142920</xdr:rowOff>
    </xdr:to>
    <xdr:sp>
      <xdr:nvSpPr>
        <xdr:cNvPr id="71" name="pole tekstowe 4"/>
        <xdr:cNvSpPr/>
      </xdr:nvSpPr>
      <xdr:spPr>
        <a:xfrm>
          <a:off x="402480" y="28440"/>
          <a:ext cx="2435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0</xdr:row>
      <xdr:rowOff>37800</xdr:rowOff>
    </xdr:from>
    <xdr:to>
      <xdr:col>7</xdr:col>
      <xdr:colOff>927360</xdr:colOff>
      <xdr:row>0</xdr:row>
      <xdr:rowOff>142920</xdr:rowOff>
    </xdr:to>
    <xdr:sp>
      <xdr:nvSpPr>
        <xdr:cNvPr id="72" name="pole tekstowe 3"/>
        <xdr:cNvSpPr/>
      </xdr:nvSpPr>
      <xdr:spPr>
        <a:xfrm>
          <a:off x="7346880" y="37800"/>
          <a:ext cx="18838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0</xdr:row>
      <xdr:rowOff>37800</xdr:rowOff>
    </xdr:from>
    <xdr:to>
      <xdr:col>8</xdr:col>
      <xdr:colOff>201240</xdr:colOff>
      <xdr:row>0</xdr:row>
      <xdr:rowOff>133560</xdr:rowOff>
    </xdr:to>
    <xdr:sp>
      <xdr:nvSpPr>
        <xdr:cNvPr id="73" name="pole tekstowe 4"/>
        <xdr:cNvSpPr/>
      </xdr:nvSpPr>
      <xdr:spPr>
        <a:xfrm>
          <a:off x="9450360" y="37800"/>
          <a:ext cx="19152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4" name="pole tekstowe 5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280</xdr:colOff>
      <xdr:row>0</xdr:row>
      <xdr:rowOff>28440</xdr:rowOff>
    </xdr:from>
    <xdr:to>
      <xdr:col>3</xdr:col>
      <xdr:colOff>464400</xdr:colOff>
      <xdr:row>0</xdr:row>
      <xdr:rowOff>142920</xdr:rowOff>
    </xdr:to>
    <xdr:sp>
      <xdr:nvSpPr>
        <xdr:cNvPr id="75" name="pole tekstowe 6"/>
        <xdr:cNvSpPr/>
      </xdr:nvSpPr>
      <xdr:spPr>
        <a:xfrm>
          <a:off x="461880" y="28440"/>
          <a:ext cx="3756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37800</xdr:rowOff>
    </xdr:from>
    <xdr:to>
      <xdr:col>12</xdr:col>
      <xdr:colOff>433080</xdr:colOff>
      <xdr:row>0</xdr:row>
      <xdr:rowOff>142920</xdr:rowOff>
    </xdr:to>
    <xdr:sp>
      <xdr:nvSpPr>
        <xdr:cNvPr id="76" name="pole tekstowe 1"/>
        <xdr:cNvSpPr/>
      </xdr:nvSpPr>
      <xdr:spPr>
        <a:xfrm>
          <a:off x="6228000" y="37800"/>
          <a:ext cx="30873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800</xdr:colOff>
      <xdr:row>0</xdr:row>
      <xdr:rowOff>37800</xdr:rowOff>
    </xdr:from>
    <xdr:to>
      <xdr:col>13</xdr:col>
      <xdr:colOff>180720</xdr:colOff>
      <xdr:row>0</xdr:row>
      <xdr:rowOff>142920</xdr:rowOff>
    </xdr:to>
    <xdr:sp>
      <xdr:nvSpPr>
        <xdr:cNvPr id="77" name="pole tekstowe 2"/>
        <xdr:cNvSpPr/>
      </xdr:nvSpPr>
      <xdr:spPr>
        <a:xfrm>
          <a:off x="9565920" y="37800"/>
          <a:ext cx="16092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78" name="pole tekstowe 3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0</xdr:row>
      <xdr:rowOff>28440</xdr:rowOff>
    </xdr:from>
    <xdr:to>
      <xdr:col>3</xdr:col>
      <xdr:colOff>463320</xdr:colOff>
      <xdr:row>0</xdr:row>
      <xdr:rowOff>142920</xdr:rowOff>
    </xdr:to>
    <xdr:sp>
      <xdr:nvSpPr>
        <xdr:cNvPr id="79" name="pole tekstowe 4"/>
        <xdr:cNvSpPr/>
      </xdr:nvSpPr>
      <xdr:spPr>
        <a:xfrm>
          <a:off x="402480" y="28440"/>
          <a:ext cx="2788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0</xdr:row>
      <xdr:rowOff>37800</xdr:rowOff>
    </xdr:from>
    <xdr:to>
      <xdr:col>24</xdr:col>
      <xdr:colOff>80640</xdr:colOff>
      <xdr:row>0</xdr:row>
      <xdr:rowOff>142920</xdr:rowOff>
    </xdr:to>
    <xdr:sp>
      <xdr:nvSpPr>
        <xdr:cNvPr id="80" name="pole tekstowe 5"/>
        <xdr:cNvSpPr/>
      </xdr:nvSpPr>
      <xdr:spPr>
        <a:xfrm>
          <a:off x="7637040" y="37800"/>
          <a:ext cx="164808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1040</xdr:colOff>
      <xdr:row>0</xdr:row>
      <xdr:rowOff>37800</xdr:rowOff>
    </xdr:from>
    <xdr:to>
      <xdr:col>25</xdr:col>
      <xdr:colOff>100440</xdr:colOff>
      <xdr:row>0</xdr:row>
      <xdr:rowOff>133560</xdr:rowOff>
    </xdr:to>
    <xdr:sp>
      <xdr:nvSpPr>
        <xdr:cNvPr id="81" name="pole tekstowe 6"/>
        <xdr:cNvSpPr/>
      </xdr:nvSpPr>
      <xdr:spPr>
        <a:xfrm>
          <a:off x="9515520" y="37800"/>
          <a:ext cx="17100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28440</xdr:rowOff>
    </xdr:from>
    <xdr:to>
      <xdr:col>0</xdr:col>
      <xdr:colOff>191160</xdr:colOff>
      <xdr:row>0</xdr:row>
      <xdr:rowOff>123840</xdr:rowOff>
    </xdr:to>
    <xdr:sp>
      <xdr:nvSpPr>
        <xdr:cNvPr id="82" name="pole tekstowe 7"/>
        <xdr:cNvSpPr/>
      </xdr:nvSpPr>
      <xdr:spPr>
        <a:xfrm>
          <a:off x="10080" y="2844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0</xdr:row>
      <xdr:rowOff>28440</xdr:rowOff>
    </xdr:from>
    <xdr:to>
      <xdr:col>4</xdr:col>
      <xdr:colOff>20520</xdr:colOff>
      <xdr:row>0</xdr:row>
      <xdr:rowOff>142920</xdr:rowOff>
    </xdr:to>
    <xdr:sp>
      <xdr:nvSpPr>
        <xdr:cNvPr id="83" name="pole tekstowe 8"/>
        <xdr:cNvSpPr/>
      </xdr:nvSpPr>
      <xdr:spPr>
        <a:xfrm>
          <a:off x="412560" y="28440"/>
          <a:ext cx="1427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1720</xdr:colOff>
      <xdr:row>45</xdr:row>
      <xdr:rowOff>38160</xdr:rowOff>
    </xdr:from>
    <xdr:to>
      <xdr:col>24</xdr:col>
      <xdr:colOff>20520</xdr:colOff>
      <xdr:row>45</xdr:row>
      <xdr:rowOff>142920</xdr:rowOff>
    </xdr:to>
    <xdr:sp>
      <xdr:nvSpPr>
        <xdr:cNvPr id="84" name="pole tekstowe 9"/>
        <xdr:cNvSpPr/>
      </xdr:nvSpPr>
      <xdr:spPr>
        <a:xfrm>
          <a:off x="7597080" y="7828200"/>
          <a:ext cx="1627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REA  AND  POPULATION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311040</xdr:colOff>
      <xdr:row>45</xdr:row>
      <xdr:rowOff>38160</xdr:rowOff>
    </xdr:from>
    <xdr:to>
      <xdr:col>25</xdr:col>
      <xdr:colOff>110520</xdr:colOff>
      <xdr:row>45</xdr:row>
      <xdr:rowOff>133560</xdr:rowOff>
    </xdr:to>
    <xdr:sp>
      <xdr:nvSpPr>
        <xdr:cNvPr id="85" name="pole tekstowe 10"/>
        <xdr:cNvSpPr/>
      </xdr:nvSpPr>
      <xdr:spPr>
        <a:xfrm>
          <a:off x="9515520" y="7828200"/>
          <a:ext cx="1810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1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28440</xdr:rowOff>
    </xdr:from>
    <xdr:to>
      <xdr:col>0</xdr:col>
      <xdr:colOff>191160</xdr:colOff>
      <xdr:row>45</xdr:row>
      <xdr:rowOff>124200</xdr:rowOff>
    </xdr:to>
    <xdr:sp>
      <xdr:nvSpPr>
        <xdr:cNvPr id="86" name="pole tekstowe 11"/>
        <xdr:cNvSpPr/>
      </xdr:nvSpPr>
      <xdr:spPr>
        <a:xfrm>
          <a:off x="10080" y="7818480"/>
          <a:ext cx="1810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45</xdr:row>
      <xdr:rowOff>28440</xdr:rowOff>
    </xdr:from>
    <xdr:to>
      <xdr:col>4</xdr:col>
      <xdr:colOff>20520</xdr:colOff>
      <xdr:row>45</xdr:row>
      <xdr:rowOff>142920</xdr:rowOff>
    </xdr:to>
    <xdr:sp>
      <xdr:nvSpPr>
        <xdr:cNvPr id="87" name="pole tekstowe 12"/>
        <xdr:cNvSpPr/>
      </xdr:nvSpPr>
      <xdr:spPr>
        <a:xfrm>
          <a:off x="412560" y="7818480"/>
          <a:ext cx="142776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OWIERZCHNIA  I  LUDNOŚĆ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A1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7"/>
    <col collapsed="false" customWidth="true" hidden="false" outlineLevel="0" max="3" min="3" style="1" width="8.28"/>
    <col collapsed="false" customWidth="true" hidden="false" outlineLevel="0" max="8" min="4" style="1" width="7.85"/>
    <col collapsed="false" customWidth="true" hidden="false" outlineLevel="0" max="16" min="9" style="1" width="8.28"/>
    <col collapsed="false" customWidth="true" hidden="false" outlineLevel="0" max="17" min="17" style="1" width="3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0</v>
      </c>
      <c r="B3" s="4"/>
    </row>
    <row r="4" customFormat="false" ht="9.6" hidden="false" customHeight="true" outlineLevel="0" collapsed="false">
      <c r="A4" s="5" t="s">
        <v>1</v>
      </c>
      <c r="B4" s="6"/>
    </row>
    <row r="5" customFormat="false" ht="9.6" hidden="false" customHeight="true" outlineLevel="0" collapsed="false">
      <c r="A5" s="7" t="s">
        <v>2</v>
      </c>
      <c r="B5" s="8"/>
    </row>
    <row r="6" customFormat="false" ht="9.6" hidden="false" customHeight="true" outlineLevel="0" collapsed="false">
      <c r="A6" s="9" t="s">
        <v>3</v>
      </c>
      <c r="B6" s="10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16" customFormat="true" ht="15.95" hidden="false" customHeight="true" outlineLevel="0" collapsed="false">
      <c r="A7" s="11" t="s">
        <v>4</v>
      </c>
      <c r="B7" s="12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5" t="s">
        <v>4</v>
      </c>
    </row>
    <row r="8" s="16" customFormat="true" ht="15.95" hidden="false" customHeight="true" outlineLevel="0" collapsed="false">
      <c r="A8" s="11"/>
      <c r="B8" s="12"/>
      <c r="C8" s="12"/>
      <c r="D8" s="17" t="s">
        <v>8</v>
      </c>
      <c r="E8" s="12" t="s">
        <v>9</v>
      </c>
      <c r="F8" s="18" t="s">
        <v>10</v>
      </c>
      <c r="G8" s="19" t="s">
        <v>11</v>
      </c>
      <c r="H8" s="19"/>
      <c r="I8" s="19"/>
      <c r="J8" s="19"/>
      <c r="K8" s="20"/>
      <c r="L8" s="20"/>
      <c r="M8" s="20"/>
      <c r="N8" s="17" t="s">
        <v>12</v>
      </c>
      <c r="O8" s="12" t="s">
        <v>13</v>
      </c>
      <c r="P8" s="18" t="s">
        <v>14</v>
      </c>
      <c r="Q8" s="15"/>
    </row>
    <row r="9" s="16" customFormat="true" ht="32.1" hidden="false" customHeight="true" outlineLevel="0" collapsed="false">
      <c r="A9" s="11"/>
      <c r="B9" s="12"/>
      <c r="C9" s="12"/>
      <c r="D9" s="17"/>
      <c r="E9" s="12"/>
      <c r="F9" s="18"/>
      <c r="G9" s="21" t="s">
        <v>15</v>
      </c>
      <c r="H9" s="21"/>
      <c r="I9" s="21" t="s">
        <v>16</v>
      </c>
      <c r="J9" s="21"/>
      <c r="K9" s="21"/>
      <c r="L9" s="22" t="s">
        <v>17</v>
      </c>
      <c r="M9" s="22"/>
      <c r="N9" s="17"/>
      <c r="O9" s="12"/>
      <c r="P9" s="18"/>
      <c r="Q9" s="15"/>
    </row>
    <row r="10" s="16" customFormat="true" ht="84" hidden="false" customHeight="true" outlineLevel="0" collapsed="false">
      <c r="A10" s="11"/>
      <c r="B10" s="12"/>
      <c r="C10" s="12"/>
      <c r="D10" s="17"/>
      <c r="E10" s="12"/>
      <c r="F10" s="18"/>
      <c r="G10" s="23" t="s">
        <v>18</v>
      </c>
      <c r="H10" s="12" t="s">
        <v>19</v>
      </c>
      <c r="I10" s="23" t="s">
        <v>18</v>
      </c>
      <c r="J10" s="12" t="s">
        <v>19</v>
      </c>
      <c r="K10" s="17" t="s">
        <v>20</v>
      </c>
      <c r="L10" s="17" t="s">
        <v>18</v>
      </c>
      <c r="M10" s="24" t="s">
        <v>19</v>
      </c>
      <c r="N10" s="17"/>
      <c r="O10" s="12"/>
      <c r="P10" s="18"/>
      <c r="Q10" s="15"/>
    </row>
    <row r="11" customFormat="false" ht="8.1" hidden="false" customHeight="true" outlineLevel="0" collapsed="false">
      <c r="B11" s="25"/>
      <c r="C11" s="26"/>
      <c r="D11" s="27"/>
      <c r="E11" s="26"/>
      <c r="G11" s="27"/>
      <c r="H11" s="26"/>
      <c r="I11" s="25"/>
      <c r="J11" s="26"/>
      <c r="K11" s="27"/>
      <c r="L11" s="27"/>
      <c r="M11" s="28"/>
      <c r="N11" s="27"/>
      <c r="O11" s="26"/>
      <c r="Q11" s="29"/>
    </row>
    <row r="12" customFormat="false" ht="12.75" hidden="false" customHeight="true" outlineLevel="0" collapsed="false">
      <c r="A12" s="30" t="n">
        <v>1</v>
      </c>
      <c r="B12" s="31" t="s">
        <v>21</v>
      </c>
      <c r="C12" s="32" t="n">
        <v>11711</v>
      </c>
      <c r="D12" s="32" t="n">
        <v>1268239</v>
      </c>
      <c r="E12" s="33" t="n">
        <v>619232</v>
      </c>
      <c r="F12" s="32" t="n">
        <v>649007</v>
      </c>
      <c r="G12" s="32" t="n">
        <v>219250</v>
      </c>
      <c r="H12" s="34" t="n">
        <v>106771</v>
      </c>
      <c r="I12" s="32" t="n">
        <v>797885</v>
      </c>
      <c r="J12" s="34" t="n">
        <v>369929</v>
      </c>
      <c r="K12" s="32" t="n">
        <v>492278</v>
      </c>
      <c r="L12" s="32" t="n">
        <v>251104</v>
      </c>
      <c r="M12" s="35" t="n">
        <v>172307</v>
      </c>
      <c r="N12" s="36" t="n">
        <v>108.29930404338</v>
      </c>
      <c r="O12" s="37" t="n">
        <f aca="false">F12*100/E12</f>
        <v>104.808375536148</v>
      </c>
      <c r="P12" s="38" t="n">
        <f aca="false">(G12+L12)/I12*100</f>
        <v>58.9500993250907</v>
      </c>
      <c r="Q12" s="39" t="n">
        <v>1</v>
      </c>
      <c r="R12" s="3"/>
      <c r="S12" s="3"/>
    </row>
    <row r="13" customFormat="false" ht="12.75" hidden="false" customHeight="true" outlineLevel="0" collapsed="false">
      <c r="A13" s="30"/>
      <c r="B13" s="40" t="s">
        <v>22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36"/>
      <c r="O13" s="37"/>
      <c r="P13" s="38"/>
      <c r="Q13" s="39"/>
      <c r="R13" s="3"/>
      <c r="S13" s="3"/>
    </row>
    <row r="14" customFormat="false" ht="12.75" hidden="false" customHeight="true" outlineLevel="0" collapsed="false">
      <c r="A14" s="30" t="n">
        <v>2</v>
      </c>
      <c r="B14" s="41" t="s">
        <v>23</v>
      </c>
      <c r="C14" s="27" t="n">
        <v>669</v>
      </c>
      <c r="D14" s="27" t="n">
        <v>567794</v>
      </c>
      <c r="E14" s="27" t="n">
        <v>270022</v>
      </c>
      <c r="F14" s="26" t="n">
        <v>297772</v>
      </c>
      <c r="G14" s="27" t="n">
        <v>88845</v>
      </c>
      <c r="H14" s="27" t="n">
        <v>43163</v>
      </c>
      <c r="I14" s="27" t="n">
        <v>358750</v>
      </c>
      <c r="J14" s="27" t="n">
        <v>171325</v>
      </c>
      <c r="K14" s="27" t="n">
        <v>215433</v>
      </c>
      <c r="L14" s="27" t="n">
        <v>120199</v>
      </c>
      <c r="M14" s="39" t="n">
        <v>83284</v>
      </c>
      <c r="N14" s="42" t="n">
        <v>848.669735740763</v>
      </c>
      <c r="O14" s="43" t="n">
        <f aca="false">F14*100/E14</f>
        <v>110.276940397449</v>
      </c>
      <c r="P14" s="3" t="n">
        <f aca="false">(G14+L14)/I14*100</f>
        <v>58.2701045296167</v>
      </c>
      <c r="Q14" s="39" t="n">
        <v>2</v>
      </c>
      <c r="R14" s="3"/>
      <c r="S14" s="3"/>
    </row>
    <row r="15" customFormat="false" ht="12.75" hidden="false" customHeight="true" outlineLevel="0" collapsed="false">
      <c r="A15" s="30" t="n">
        <v>3</v>
      </c>
      <c r="B15" s="41" t="s">
        <v>24</v>
      </c>
      <c r="C15" s="27" t="n">
        <v>11042</v>
      </c>
      <c r="D15" s="27" t="n">
        <v>700445</v>
      </c>
      <c r="E15" s="27" t="n">
        <v>349210</v>
      </c>
      <c r="F15" s="26" t="n">
        <v>351235</v>
      </c>
      <c r="G15" s="27" t="n">
        <v>130405</v>
      </c>
      <c r="H15" s="27" t="n">
        <v>63608</v>
      </c>
      <c r="I15" s="27" t="n">
        <v>439135</v>
      </c>
      <c r="J15" s="27" t="n">
        <v>198604</v>
      </c>
      <c r="K15" s="27" t="n">
        <v>276845</v>
      </c>
      <c r="L15" s="27" t="n">
        <v>130905</v>
      </c>
      <c r="M15" s="39" t="n">
        <v>89023</v>
      </c>
      <c r="N15" s="42" t="n">
        <v>63.4377156644139</v>
      </c>
      <c r="O15" s="43" t="n">
        <f aca="false">F15*100/E15</f>
        <v>100.579880301251</v>
      </c>
      <c r="P15" s="3" t="n">
        <f aca="false">(G15+L15)/I15*100</f>
        <v>59.5056190009906</v>
      </c>
      <c r="Q15" s="39" t="n">
        <v>3</v>
      </c>
      <c r="R15" s="3"/>
      <c r="S15" s="3"/>
    </row>
    <row r="16" customFormat="false" ht="12.75" hidden="false" customHeight="true" outlineLevel="0" collapsed="false">
      <c r="A16" s="30"/>
      <c r="B16" s="27"/>
      <c r="C16" s="27"/>
      <c r="D16" s="44"/>
      <c r="E16" s="45"/>
      <c r="F16" s="46"/>
      <c r="G16" s="27"/>
      <c r="H16" s="27"/>
      <c r="I16" s="27"/>
      <c r="J16" s="27"/>
      <c r="K16" s="27"/>
      <c r="L16" s="27"/>
      <c r="M16" s="27"/>
      <c r="N16" s="36"/>
      <c r="O16" s="34"/>
      <c r="P16" s="38"/>
      <c r="Q16" s="39"/>
      <c r="R16" s="3"/>
      <c r="S16" s="3"/>
    </row>
    <row r="17" customFormat="false" ht="12.75" hidden="false" customHeight="true" outlineLevel="0" collapsed="false">
      <c r="A17" s="30"/>
      <c r="B17" s="47" t="s">
        <v>25</v>
      </c>
      <c r="C17" s="27"/>
      <c r="D17" s="48"/>
      <c r="E17" s="48"/>
      <c r="F17" s="48"/>
      <c r="G17" s="27"/>
      <c r="H17" s="27"/>
      <c r="I17" s="27"/>
      <c r="J17" s="27"/>
      <c r="K17" s="27"/>
      <c r="L17" s="27"/>
      <c r="M17" s="27"/>
      <c r="N17" s="36"/>
      <c r="O17" s="34"/>
      <c r="P17" s="38"/>
      <c r="Q17" s="39"/>
      <c r="R17" s="3"/>
      <c r="S17" s="3"/>
    </row>
    <row r="18" customFormat="false" ht="12.75" hidden="false" customHeight="true" outlineLevel="0" collapsed="false">
      <c r="A18" s="30" t="n">
        <v>4</v>
      </c>
      <c r="B18" s="49" t="s">
        <v>26</v>
      </c>
      <c r="C18" s="50" t="n">
        <v>5031</v>
      </c>
      <c r="D18" s="50" t="n">
        <v>776556</v>
      </c>
      <c r="E18" s="51" t="n">
        <v>376685</v>
      </c>
      <c r="F18" s="50" t="n">
        <v>399871</v>
      </c>
      <c r="G18" s="50" t="n">
        <v>132694</v>
      </c>
      <c r="H18" s="32" t="n">
        <v>64745</v>
      </c>
      <c r="I18" s="32" t="n">
        <v>491240</v>
      </c>
      <c r="J18" s="32" t="n">
        <v>229740</v>
      </c>
      <c r="K18" s="34" t="n">
        <v>302879</v>
      </c>
      <c r="L18" s="33" t="n">
        <v>152622</v>
      </c>
      <c r="M18" s="34" t="n">
        <v>105386</v>
      </c>
      <c r="N18" s="36" t="n">
        <v>154.352363120297</v>
      </c>
      <c r="O18" s="34" t="n">
        <f aca="false">F18*100/E18</f>
        <v>106.155275628177</v>
      </c>
      <c r="P18" s="38" t="n">
        <f aca="false">(G18+L18)/I18*100</f>
        <v>58.0807751811742</v>
      </c>
      <c r="Q18" s="39" t="n">
        <v>4</v>
      </c>
      <c r="R18" s="3"/>
      <c r="S18" s="3"/>
    </row>
    <row r="19" customFormat="false" ht="5.85" hidden="false" customHeight="true" outlineLevel="0" collapsed="false">
      <c r="A19" s="30"/>
      <c r="B19" s="32"/>
      <c r="C19" s="27"/>
      <c r="D19" s="48"/>
      <c r="E19" s="26"/>
      <c r="F19" s="27"/>
      <c r="G19" s="27"/>
      <c r="H19" s="27"/>
      <c r="I19" s="27"/>
      <c r="J19" s="27"/>
      <c r="K19" s="27"/>
      <c r="L19" s="26"/>
      <c r="M19" s="27"/>
      <c r="N19" s="36"/>
      <c r="O19" s="34"/>
      <c r="P19" s="38"/>
      <c r="Q19" s="39"/>
      <c r="R19" s="3"/>
      <c r="S19" s="3"/>
    </row>
    <row r="20" s="52" customFormat="true" ht="12.75" hidden="false" customHeight="true" outlineLevel="0" collapsed="false">
      <c r="A20" s="30" t="n">
        <v>5</v>
      </c>
      <c r="B20" s="31" t="s">
        <v>27</v>
      </c>
      <c r="C20" s="32" t="n">
        <v>2246</v>
      </c>
      <c r="D20" s="50" t="n">
        <v>207588</v>
      </c>
      <c r="E20" s="50" t="n">
        <v>103627</v>
      </c>
      <c r="F20" s="51" t="n">
        <v>103961</v>
      </c>
      <c r="G20" s="51" t="n">
        <v>41379</v>
      </c>
      <c r="H20" s="33" t="n">
        <v>20192</v>
      </c>
      <c r="I20" s="32" t="n">
        <v>134368</v>
      </c>
      <c r="J20" s="33" t="n">
        <v>61950</v>
      </c>
      <c r="K20" s="34" t="n">
        <v>86857</v>
      </c>
      <c r="L20" s="33" t="n">
        <v>31841</v>
      </c>
      <c r="M20" s="33" t="n">
        <v>21819</v>
      </c>
      <c r="N20" s="36" t="n">
        <v>92.4227650963683</v>
      </c>
      <c r="O20" s="34" t="n">
        <f aca="false">F20*100/E20</f>
        <v>100.32230982273</v>
      </c>
      <c r="P20" s="38" t="n">
        <f aca="false">(G20+L20)/I20*100</f>
        <v>54.492140985949</v>
      </c>
      <c r="Q20" s="39" t="n">
        <v>5</v>
      </c>
      <c r="R20" s="3"/>
      <c r="S20" s="3"/>
    </row>
    <row r="21" s="52" customFormat="true" ht="12.75" hidden="false" customHeight="true" outlineLevel="0" collapsed="false">
      <c r="A21" s="53"/>
      <c r="B21" s="27" t="s">
        <v>2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6"/>
      <c r="O21" s="34"/>
      <c r="P21" s="38"/>
      <c r="Q21" s="35"/>
      <c r="R21" s="3"/>
      <c r="S21" s="3"/>
    </row>
    <row r="22" s="52" customFormat="true" ht="12.75" hidden="false" customHeight="true" outlineLevel="0" collapsed="false">
      <c r="A22" s="53"/>
      <c r="B22" s="54" t="s">
        <v>29</v>
      </c>
      <c r="C22" s="32"/>
      <c r="D22" s="44"/>
      <c r="E22" s="44"/>
      <c r="F22" s="55"/>
      <c r="G22" s="55"/>
      <c r="H22" s="55"/>
      <c r="I22" s="44"/>
      <c r="J22" s="55"/>
      <c r="K22" s="44"/>
      <c r="L22" s="55"/>
      <c r="M22" s="56"/>
      <c r="N22" s="36"/>
      <c r="O22" s="34"/>
      <c r="P22" s="38"/>
      <c r="Q22" s="35"/>
      <c r="R22" s="3"/>
      <c r="S22" s="3"/>
    </row>
    <row r="23" customFormat="false" ht="12.75" hidden="false" customHeight="true" outlineLevel="0" collapsed="false">
      <c r="A23" s="30" t="n">
        <v>6</v>
      </c>
      <c r="B23" s="57" t="s">
        <v>30</v>
      </c>
      <c r="C23" s="27" t="n">
        <v>160</v>
      </c>
      <c r="D23" s="27" t="n">
        <v>11729</v>
      </c>
      <c r="E23" s="27" t="n">
        <v>5866</v>
      </c>
      <c r="F23" s="26" t="n">
        <v>5863</v>
      </c>
      <c r="G23" s="26" t="n">
        <v>2213</v>
      </c>
      <c r="H23" s="26" t="n">
        <v>1076</v>
      </c>
      <c r="I23" s="27" t="n">
        <v>7541</v>
      </c>
      <c r="J23" s="26" t="n">
        <v>3384</v>
      </c>
      <c r="K23" s="27" t="n">
        <v>4752</v>
      </c>
      <c r="L23" s="26" t="n">
        <v>1975</v>
      </c>
      <c r="M23" s="26" t="n">
        <v>1403</v>
      </c>
      <c r="N23" s="42" t="n">
        <v>73.4209702660407</v>
      </c>
      <c r="O23" s="58" t="n">
        <f aca="false">F23*100/E23</f>
        <v>99.9488578247528</v>
      </c>
      <c r="P23" s="3" t="n">
        <f aca="false">(G23+L23)/I23*100</f>
        <v>55.5364010078239</v>
      </c>
      <c r="Q23" s="39" t="n">
        <v>6</v>
      </c>
      <c r="R23" s="3"/>
      <c r="S23" s="3"/>
    </row>
    <row r="24" customFormat="false" ht="12.75" hidden="false" customHeight="true" outlineLevel="0" collapsed="false">
      <c r="A24" s="30" t="n">
        <v>7</v>
      </c>
      <c r="B24" s="59" t="s">
        <v>31</v>
      </c>
      <c r="C24" s="27" t="n">
        <v>9</v>
      </c>
      <c r="D24" s="27" t="n">
        <v>2274</v>
      </c>
      <c r="E24" s="27" t="n">
        <v>1114</v>
      </c>
      <c r="F24" s="27" t="n">
        <v>1160</v>
      </c>
      <c r="G24" s="26" t="n">
        <v>381</v>
      </c>
      <c r="H24" s="26" t="n">
        <v>178</v>
      </c>
      <c r="I24" s="27" t="n">
        <v>1476</v>
      </c>
      <c r="J24" s="26" t="n">
        <v>685</v>
      </c>
      <c r="K24" s="27" t="n">
        <v>894</v>
      </c>
      <c r="L24" s="26" t="n">
        <v>417</v>
      </c>
      <c r="M24" s="26" t="n">
        <v>297</v>
      </c>
      <c r="N24" s="42" t="n">
        <v>262.890173410405</v>
      </c>
      <c r="O24" s="58" t="n">
        <f aca="false">F24*100/E24</f>
        <v>104.129263913824</v>
      </c>
      <c r="P24" s="3" t="n">
        <f aca="false">(G24+L24)/I24*100</f>
        <v>54.0650406504065</v>
      </c>
      <c r="Q24" s="39" t="n">
        <v>7</v>
      </c>
      <c r="R24" s="3"/>
      <c r="S24" s="3"/>
    </row>
    <row r="25" s="52" customFormat="true" ht="12.75" hidden="false" customHeight="true" outlineLevel="0" collapsed="false">
      <c r="A25" s="30" t="n">
        <v>8</v>
      </c>
      <c r="B25" s="57" t="s">
        <v>32</v>
      </c>
      <c r="C25" s="27" t="n">
        <v>127</v>
      </c>
      <c r="D25" s="60" t="n">
        <v>15082</v>
      </c>
      <c r="E25" s="60" t="n">
        <v>7448</v>
      </c>
      <c r="F25" s="60" t="n">
        <v>7634</v>
      </c>
      <c r="G25" s="60" t="n">
        <v>2829</v>
      </c>
      <c r="H25" s="60" t="n">
        <v>1372</v>
      </c>
      <c r="I25" s="60" t="n">
        <v>9771</v>
      </c>
      <c r="J25" s="60" t="n">
        <v>4571</v>
      </c>
      <c r="K25" s="60" t="n">
        <v>6215</v>
      </c>
      <c r="L25" s="60" t="n">
        <v>2482</v>
      </c>
      <c r="M25" s="61" t="n">
        <v>1691</v>
      </c>
      <c r="N25" s="42" t="n">
        <v>118.392338488107</v>
      </c>
      <c r="O25" s="58" t="n">
        <f aca="false">F25*100/E25</f>
        <v>102.49731471536</v>
      </c>
      <c r="P25" s="3" t="n">
        <f aca="false">(G25+L25)/I25*100</f>
        <v>54.3547231603725</v>
      </c>
      <c r="Q25" s="39" t="n">
        <v>8</v>
      </c>
      <c r="R25" s="3"/>
      <c r="S25" s="3"/>
    </row>
    <row r="26" s="52" customFormat="true" ht="12.75" hidden="false" customHeight="true" outlineLevel="0" collapsed="false">
      <c r="A26" s="30" t="n">
        <v>9</v>
      </c>
      <c r="B26" s="59" t="s">
        <v>31</v>
      </c>
      <c r="C26" s="27" t="n">
        <v>14</v>
      </c>
      <c r="D26" s="27" t="n">
        <v>4438</v>
      </c>
      <c r="E26" s="27" t="n">
        <v>2215</v>
      </c>
      <c r="F26" s="27" t="n">
        <v>2223</v>
      </c>
      <c r="G26" s="27" t="n">
        <v>764</v>
      </c>
      <c r="H26" s="27" t="n">
        <v>357</v>
      </c>
      <c r="I26" s="27" t="n">
        <v>2954</v>
      </c>
      <c r="J26" s="26" t="n">
        <v>1374</v>
      </c>
      <c r="K26" s="27" t="n">
        <v>1855</v>
      </c>
      <c r="L26" s="27" t="n">
        <v>720</v>
      </c>
      <c r="M26" s="27" t="n">
        <v>492</v>
      </c>
      <c r="N26" s="42" t="n">
        <v>314.083510261854</v>
      </c>
      <c r="O26" s="58" t="n">
        <f aca="false">F26*100/E26</f>
        <v>100.361173814898</v>
      </c>
      <c r="P26" s="3" t="n">
        <f aca="false">(G26+L26)/I26*100</f>
        <v>50.2369668246446</v>
      </c>
      <c r="Q26" s="39" t="n">
        <v>9</v>
      </c>
      <c r="R26" s="3"/>
      <c r="S26" s="3"/>
    </row>
    <row r="27" customFormat="false" ht="12.75" hidden="false" customHeight="true" outlineLevel="0" collapsed="false">
      <c r="A27" s="30" t="n">
        <v>10</v>
      </c>
      <c r="B27" s="57" t="s">
        <v>33</v>
      </c>
      <c r="C27" s="27" t="n">
        <v>142</v>
      </c>
      <c r="D27" s="42" t="n">
        <v>11566</v>
      </c>
      <c r="E27" s="42" t="n">
        <v>5814</v>
      </c>
      <c r="F27" s="42" t="n">
        <v>5752</v>
      </c>
      <c r="G27" s="42" t="n">
        <v>2185</v>
      </c>
      <c r="H27" s="42" t="n">
        <v>1073</v>
      </c>
      <c r="I27" s="42" t="n">
        <v>7220</v>
      </c>
      <c r="J27" s="42" t="n">
        <v>3247</v>
      </c>
      <c r="K27" s="42" t="n">
        <v>4517</v>
      </c>
      <c r="L27" s="42" t="n">
        <v>2161</v>
      </c>
      <c r="M27" s="42" t="n">
        <v>1432</v>
      </c>
      <c r="N27" s="42" t="n">
        <v>81.3418665166327</v>
      </c>
      <c r="O27" s="58" t="n">
        <f aca="false">F27*100/E27</f>
        <v>98.9336085311318</v>
      </c>
      <c r="P27" s="3" t="n">
        <f aca="false">(G27+L27)/I27*100</f>
        <v>60.1939058171745</v>
      </c>
      <c r="Q27" s="39" t="n">
        <v>10</v>
      </c>
      <c r="R27" s="3"/>
      <c r="S27" s="3"/>
    </row>
    <row r="28" customFormat="false" ht="12.75" hidden="false" customHeight="true" outlineLevel="0" collapsed="false">
      <c r="A28" s="30" t="n">
        <v>11</v>
      </c>
      <c r="B28" s="59" t="s">
        <v>31</v>
      </c>
      <c r="C28" s="27" t="n">
        <v>8</v>
      </c>
      <c r="D28" s="58" t="n">
        <v>3921</v>
      </c>
      <c r="E28" s="58" t="n">
        <v>1898</v>
      </c>
      <c r="F28" s="58" t="n">
        <v>2023</v>
      </c>
      <c r="G28" s="58" t="n">
        <v>685</v>
      </c>
      <c r="H28" s="58" t="n">
        <v>343</v>
      </c>
      <c r="I28" s="58" t="n">
        <v>2468</v>
      </c>
      <c r="J28" s="43" t="n">
        <v>1160</v>
      </c>
      <c r="K28" s="58" t="n">
        <v>1477</v>
      </c>
      <c r="L28" s="43" t="n">
        <v>768</v>
      </c>
      <c r="M28" s="58" t="n">
        <v>520</v>
      </c>
      <c r="N28" s="42" t="n">
        <v>502.692307692308</v>
      </c>
      <c r="O28" s="58" t="n">
        <f aca="false">F28*100/E28</f>
        <v>106.585879873551</v>
      </c>
      <c r="P28" s="3" t="n">
        <f aca="false">(G28+L28)/I28*100</f>
        <v>58.8735818476499</v>
      </c>
      <c r="Q28" s="39" t="n">
        <v>11</v>
      </c>
      <c r="R28" s="3"/>
      <c r="S28" s="3"/>
    </row>
    <row r="29" customFormat="false" ht="12.75" hidden="false" customHeight="true" outlineLevel="0" collapsed="false">
      <c r="A29" s="30" t="n">
        <v>12</v>
      </c>
      <c r="B29" s="57" t="s">
        <v>34</v>
      </c>
      <c r="C29" s="27" t="n">
        <v>222</v>
      </c>
      <c r="D29" s="27" t="n">
        <v>15556</v>
      </c>
      <c r="E29" s="27" t="n">
        <v>7783</v>
      </c>
      <c r="F29" s="27" t="n">
        <v>7773</v>
      </c>
      <c r="G29" s="27" t="n">
        <v>3120</v>
      </c>
      <c r="H29" s="27" t="n">
        <v>1500</v>
      </c>
      <c r="I29" s="27" t="n">
        <v>10219</v>
      </c>
      <c r="J29" s="27" t="n">
        <v>4735</v>
      </c>
      <c r="K29" s="27" t="n">
        <v>6707</v>
      </c>
      <c r="L29" s="27" t="n">
        <v>2217</v>
      </c>
      <c r="M29" s="27" t="n">
        <v>1538</v>
      </c>
      <c r="N29" s="42" t="n">
        <v>69.9491883627861</v>
      </c>
      <c r="O29" s="58" t="n">
        <f aca="false">F29*100/E29</f>
        <v>99.871514840036</v>
      </c>
      <c r="P29" s="3" t="n">
        <f aca="false">(G29+L29)/I29*100</f>
        <v>52.2262452294745</v>
      </c>
      <c r="Q29" s="39" t="n">
        <v>12</v>
      </c>
      <c r="R29" s="3"/>
      <c r="S29" s="3"/>
    </row>
    <row r="30" customFormat="false" ht="12.75" hidden="false" customHeight="true" outlineLevel="0" collapsed="false">
      <c r="A30" s="30" t="n">
        <v>13</v>
      </c>
      <c r="B30" s="59" t="s">
        <v>31</v>
      </c>
      <c r="C30" s="27" t="n">
        <v>16</v>
      </c>
      <c r="D30" s="27" t="n">
        <v>2911</v>
      </c>
      <c r="E30" s="27" t="n">
        <v>1468</v>
      </c>
      <c r="F30" s="27" t="n">
        <v>1443</v>
      </c>
      <c r="G30" s="27" t="n">
        <v>535</v>
      </c>
      <c r="H30" s="27" t="n">
        <v>248</v>
      </c>
      <c r="I30" s="27" t="n">
        <v>1924</v>
      </c>
      <c r="J30" s="27" t="n">
        <v>884</v>
      </c>
      <c r="K30" s="27" t="n">
        <v>1256</v>
      </c>
      <c r="L30" s="26" t="n">
        <v>452</v>
      </c>
      <c r="M30" s="26" t="n">
        <v>311</v>
      </c>
      <c r="N30" s="42" t="n">
        <v>187.806451612903</v>
      </c>
      <c r="O30" s="58" t="n">
        <f aca="false">F30*100/E30</f>
        <v>98.2970027247957</v>
      </c>
      <c r="P30" s="3" t="n">
        <f aca="false">(G30+L30)/I30*100</f>
        <v>51.2993762993763</v>
      </c>
      <c r="Q30" s="39" t="n">
        <v>13</v>
      </c>
      <c r="R30" s="3"/>
      <c r="S30" s="3"/>
    </row>
    <row r="31" customFormat="false" ht="5.85" hidden="false" customHeight="true" outlineLevel="0" collapsed="false">
      <c r="A31" s="30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6"/>
      <c r="M31" s="26"/>
      <c r="N31" s="36"/>
      <c r="O31" s="34"/>
      <c r="P31" s="38"/>
      <c r="Q31" s="39"/>
      <c r="R31" s="3"/>
      <c r="S31" s="3"/>
    </row>
    <row r="32" customFormat="false" ht="12.75" hidden="false" customHeight="true" outlineLevel="0" collapsed="false">
      <c r="A32" s="30"/>
      <c r="B32" s="27" t="s">
        <v>35</v>
      </c>
      <c r="C32" s="27"/>
      <c r="D32" s="27"/>
      <c r="E32" s="62"/>
      <c r="F32" s="62"/>
      <c r="G32" s="27"/>
      <c r="H32" s="27"/>
      <c r="I32" s="27"/>
      <c r="J32" s="27"/>
      <c r="K32" s="27"/>
      <c r="L32" s="43"/>
      <c r="M32" s="26"/>
      <c r="N32" s="42"/>
      <c r="O32" s="34"/>
      <c r="P32" s="38"/>
      <c r="Q32" s="39"/>
      <c r="R32" s="3"/>
      <c r="S32" s="3"/>
    </row>
    <row r="33" customFormat="false" ht="12.75" hidden="false" customHeight="true" outlineLevel="0" collapsed="false">
      <c r="A33" s="30"/>
      <c r="B33" s="54" t="s">
        <v>36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36"/>
      <c r="O33" s="34"/>
      <c r="P33" s="38"/>
      <c r="Q33" s="39"/>
      <c r="R33" s="3"/>
      <c r="S33" s="3"/>
    </row>
    <row r="34" customFormat="false" ht="12.75" hidden="false" customHeight="true" outlineLevel="0" collapsed="false">
      <c r="A34" s="30" t="n">
        <v>14</v>
      </c>
      <c r="B34" s="57" t="s">
        <v>37</v>
      </c>
      <c r="C34" s="27" t="n">
        <v>88</v>
      </c>
      <c r="D34" s="27" t="n">
        <v>10149</v>
      </c>
      <c r="E34" s="27" t="n">
        <v>5068</v>
      </c>
      <c r="F34" s="27" t="n">
        <v>5081</v>
      </c>
      <c r="G34" s="27" t="n">
        <v>2251</v>
      </c>
      <c r="H34" s="27" t="n">
        <v>1100</v>
      </c>
      <c r="I34" s="27" t="n">
        <v>6516</v>
      </c>
      <c r="J34" s="27" t="n">
        <v>3034</v>
      </c>
      <c r="K34" s="27" t="n">
        <v>4337</v>
      </c>
      <c r="L34" s="26" t="n">
        <v>1382</v>
      </c>
      <c r="M34" s="26" t="n">
        <v>947</v>
      </c>
      <c r="N34" s="42" t="n">
        <v>115.041940603038</v>
      </c>
      <c r="O34" s="58" t="n">
        <f aca="false">F34*100/E34</f>
        <v>100.256511444357</v>
      </c>
      <c r="P34" s="3" t="n">
        <f aca="false">(G34+L34)/I34*100</f>
        <v>55.7550644567219</v>
      </c>
      <c r="Q34" s="39" t="n">
        <v>14</v>
      </c>
      <c r="R34" s="3"/>
      <c r="S34" s="3"/>
    </row>
    <row r="35" customFormat="false" ht="12.75" hidden="false" customHeight="true" outlineLevel="0" collapsed="false">
      <c r="A35" s="30" t="n">
        <v>15</v>
      </c>
      <c r="B35" s="57" t="s">
        <v>38</v>
      </c>
      <c r="C35" s="27" t="n">
        <v>83</v>
      </c>
      <c r="D35" s="63" t="n">
        <v>13770</v>
      </c>
      <c r="E35" s="63" t="n">
        <v>6867</v>
      </c>
      <c r="F35" s="63" t="n">
        <v>6903</v>
      </c>
      <c r="G35" s="63" t="n">
        <v>3014</v>
      </c>
      <c r="H35" s="63" t="n">
        <v>1504</v>
      </c>
      <c r="I35" s="63" t="n">
        <v>9060</v>
      </c>
      <c r="J35" s="63" t="n">
        <v>4219</v>
      </c>
      <c r="K35" s="63" t="n">
        <v>6041</v>
      </c>
      <c r="L35" s="63" t="n">
        <v>1696</v>
      </c>
      <c r="M35" s="63" t="n">
        <v>1180</v>
      </c>
      <c r="N35" s="42" t="n">
        <v>165.584415584416</v>
      </c>
      <c r="O35" s="58" t="n">
        <f aca="false">F35*100/E35</f>
        <v>100.524246395806</v>
      </c>
      <c r="P35" s="3" t="n">
        <f aca="false">(G35+L35)/I35*100</f>
        <v>51.9867549668874</v>
      </c>
      <c r="Q35" s="39" t="n">
        <v>15</v>
      </c>
      <c r="R35" s="3"/>
      <c r="S35" s="3"/>
    </row>
    <row r="36" customFormat="false" ht="12.75" hidden="false" customHeight="true" outlineLevel="0" collapsed="false">
      <c r="A36" s="30" t="n">
        <v>16</v>
      </c>
      <c r="B36" s="57" t="s">
        <v>39</v>
      </c>
      <c r="C36" s="27" t="n">
        <v>113</v>
      </c>
      <c r="D36" s="63" t="n">
        <v>6978</v>
      </c>
      <c r="E36" s="63" t="n">
        <v>3565</v>
      </c>
      <c r="F36" s="63" t="n">
        <v>3413</v>
      </c>
      <c r="G36" s="63" t="n">
        <v>1346</v>
      </c>
      <c r="H36" s="63" t="n">
        <v>650</v>
      </c>
      <c r="I36" s="63" t="n">
        <v>4425</v>
      </c>
      <c r="J36" s="63" t="n">
        <v>1957</v>
      </c>
      <c r="K36" s="63" t="n">
        <v>2857</v>
      </c>
      <c r="L36" s="63" t="n">
        <v>1207</v>
      </c>
      <c r="M36" s="63" t="n">
        <v>806</v>
      </c>
      <c r="N36" s="42" t="n">
        <v>61.6267773558244</v>
      </c>
      <c r="O36" s="58" t="n">
        <f aca="false">F36*100/E36</f>
        <v>95.7363253856942</v>
      </c>
      <c r="P36" s="3" t="n">
        <f aca="false">(G36+L36)/I36*100</f>
        <v>57.6949152542373</v>
      </c>
      <c r="Q36" s="39" t="n">
        <v>16</v>
      </c>
      <c r="R36" s="3"/>
      <c r="S36" s="3"/>
    </row>
    <row r="37" customFormat="false" ht="12.75" hidden="false" customHeight="true" outlineLevel="0" collapsed="false">
      <c r="A37" s="30" t="n">
        <v>17</v>
      </c>
      <c r="B37" s="57" t="s">
        <v>40</v>
      </c>
      <c r="C37" s="27" t="n">
        <v>177</v>
      </c>
      <c r="D37" s="58" t="n">
        <v>9038</v>
      </c>
      <c r="E37" s="58" t="n">
        <v>4559</v>
      </c>
      <c r="F37" s="58" t="n">
        <v>4479</v>
      </c>
      <c r="G37" s="58" t="n">
        <v>1825</v>
      </c>
      <c r="H37" s="58" t="n">
        <v>892</v>
      </c>
      <c r="I37" s="58" t="n">
        <v>5712</v>
      </c>
      <c r="J37" s="58" t="n">
        <v>2587</v>
      </c>
      <c r="K37" s="58" t="n">
        <v>3751</v>
      </c>
      <c r="L37" s="58" t="n">
        <v>1501</v>
      </c>
      <c r="M37" s="58" t="n">
        <v>1000</v>
      </c>
      <c r="N37" s="42" t="n">
        <v>51.0621468926554</v>
      </c>
      <c r="O37" s="58" t="n">
        <f aca="false">F37*100/E37</f>
        <v>98.2452292169335</v>
      </c>
      <c r="P37" s="3" t="n">
        <f aca="false">(G37+L37)/I37*100</f>
        <v>58.2282913165266</v>
      </c>
      <c r="Q37" s="39" t="n">
        <v>17</v>
      </c>
      <c r="R37" s="3"/>
      <c r="S37" s="3"/>
    </row>
    <row r="38" customFormat="false" ht="12.75" hidden="false" customHeight="true" outlineLevel="0" collapsed="false">
      <c r="A38" s="30" t="n">
        <v>18</v>
      </c>
      <c r="B38" s="57" t="s">
        <v>41</v>
      </c>
      <c r="C38" s="27" t="n">
        <v>86</v>
      </c>
      <c r="D38" s="58" t="n">
        <v>10468</v>
      </c>
      <c r="E38" s="58" t="n">
        <v>5309</v>
      </c>
      <c r="F38" s="58" t="n">
        <v>5159</v>
      </c>
      <c r="G38" s="58" t="n">
        <v>2064</v>
      </c>
      <c r="H38" s="58" t="n">
        <v>982</v>
      </c>
      <c r="I38" s="58" t="n">
        <v>6989</v>
      </c>
      <c r="J38" s="58" t="n">
        <v>3206</v>
      </c>
      <c r="K38" s="58" t="n">
        <v>4515</v>
      </c>
      <c r="L38" s="58" t="n">
        <v>1415</v>
      </c>
      <c r="M38" s="58" t="n">
        <v>971</v>
      </c>
      <c r="N38" s="42" t="n">
        <v>122.361192285213</v>
      </c>
      <c r="O38" s="58" t="n">
        <f aca="false">F38*100/E38</f>
        <v>97.1746091542663</v>
      </c>
      <c r="P38" s="3" t="n">
        <f aca="false">(G38+L38)/I38*100</f>
        <v>49.7782229217342</v>
      </c>
      <c r="Q38" s="39" t="n">
        <v>18</v>
      </c>
      <c r="R38" s="3"/>
      <c r="S38" s="3"/>
    </row>
    <row r="39" customFormat="false" ht="12.75" hidden="false" customHeight="true" outlineLevel="0" collapsed="false">
      <c r="A39" s="30" t="n">
        <v>19</v>
      </c>
      <c r="B39" s="57" t="s">
        <v>42</v>
      </c>
      <c r="C39" s="27" t="n">
        <v>71</v>
      </c>
      <c r="D39" s="58" t="n">
        <v>11074</v>
      </c>
      <c r="E39" s="58" t="n">
        <v>5438</v>
      </c>
      <c r="F39" s="58" t="n">
        <v>5636</v>
      </c>
      <c r="G39" s="58" t="n">
        <v>2232</v>
      </c>
      <c r="H39" s="58" t="n">
        <v>1098</v>
      </c>
      <c r="I39" s="58" t="n">
        <v>7347</v>
      </c>
      <c r="J39" s="58" t="n">
        <v>3508</v>
      </c>
      <c r="K39" s="58" t="n">
        <v>4732</v>
      </c>
      <c r="L39" s="58" t="n">
        <v>1495</v>
      </c>
      <c r="M39" s="58" t="n">
        <v>1030</v>
      </c>
      <c r="N39" s="42" t="n">
        <v>155.664886140006</v>
      </c>
      <c r="O39" s="58" t="n">
        <f aca="false">F39*100/E39</f>
        <v>103.641044501655</v>
      </c>
      <c r="P39" s="3" t="n">
        <f aca="false">(G39+L39)/I39*100</f>
        <v>50.728188376208</v>
      </c>
      <c r="Q39" s="39" t="n">
        <v>19</v>
      </c>
      <c r="R39" s="3"/>
      <c r="S39" s="3"/>
    </row>
    <row r="40" customFormat="false" ht="12.75" hidden="false" customHeight="true" outlineLevel="0" collapsed="false">
      <c r="A40" s="30" t="n">
        <v>20</v>
      </c>
      <c r="B40" s="57" t="s">
        <v>43</v>
      </c>
      <c r="C40" s="27" t="n">
        <v>95</v>
      </c>
      <c r="D40" s="27" t="n">
        <v>9346</v>
      </c>
      <c r="E40" s="26" t="n">
        <v>4568</v>
      </c>
      <c r="F40" s="27" t="n">
        <v>4778</v>
      </c>
      <c r="G40" s="27" t="n">
        <v>1978</v>
      </c>
      <c r="H40" s="27" t="n">
        <v>1029</v>
      </c>
      <c r="I40" s="27" t="n">
        <v>6016</v>
      </c>
      <c r="J40" s="27" t="n">
        <v>2795</v>
      </c>
      <c r="K40" s="27" t="n">
        <v>3946</v>
      </c>
      <c r="L40" s="58" t="n">
        <v>1352</v>
      </c>
      <c r="M40" s="27" t="n">
        <v>954</v>
      </c>
      <c r="N40" s="42" t="n">
        <v>98.0898404701931</v>
      </c>
      <c r="O40" s="58" t="n">
        <f aca="false">F40*100/E40</f>
        <v>104.597197898424</v>
      </c>
      <c r="P40" s="3" t="n">
        <f aca="false">(G40+L40)/I40*100</f>
        <v>55.3523936170213</v>
      </c>
      <c r="Q40" s="39" t="n">
        <v>20</v>
      </c>
      <c r="R40" s="3"/>
      <c r="S40" s="3"/>
    </row>
    <row r="41" customFormat="false" ht="12.75" hidden="false" customHeight="true" outlineLevel="0" collapsed="false">
      <c r="A41" s="30" t="n">
        <v>21</v>
      </c>
      <c r="B41" s="57" t="s">
        <v>44</v>
      </c>
      <c r="C41" s="27" t="n">
        <v>140</v>
      </c>
      <c r="D41" s="58" t="n">
        <v>15373</v>
      </c>
      <c r="E41" s="58" t="n">
        <v>7764</v>
      </c>
      <c r="F41" s="58" t="n">
        <v>7609</v>
      </c>
      <c r="G41" s="58" t="n">
        <v>3322</v>
      </c>
      <c r="H41" s="27" t="n">
        <v>1573</v>
      </c>
      <c r="I41" s="27" t="n">
        <v>10104</v>
      </c>
      <c r="J41" s="27" t="n">
        <v>4715</v>
      </c>
      <c r="K41" s="27" t="n">
        <v>6650</v>
      </c>
      <c r="L41" s="27" t="n">
        <v>1947</v>
      </c>
      <c r="M41" s="27" t="n">
        <v>1321</v>
      </c>
      <c r="N41" s="42" t="n">
        <v>109.509901695398</v>
      </c>
      <c r="O41" s="58" t="n">
        <f aca="false">F41*100/E41</f>
        <v>98.0036063884596</v>
      </c>
      <c r="P41" s="3" t="n">
        <f aca="false">(G41+L41)/I41*100</f>
        <v>52.1476642913698</v>
      </c>
      <c r="Q41" s="39" t="n">
        <v>21</v>
      </c>
      <c r="R41" s="3"/>
      <c r="S41" s="3"/>
    </row>
    <row r="42" customFormat="false" ht="12.75" hidden="false" customHeight="true" outlineLevel="0" collapsed="false">
      <c r="A42" s="30" t="n">
        <v>22</v>
      </c>
      <c r="B42" s="57" t="s">
        <v>45</v>
      </c>
      <c r="C42" s="27" t="n">
        <v>86</v>
      </c>
      <c r="D42" s="27" t="n">
        <v>9673</v>
      </c>
      <c r="E42" s="27" t="n">
        <v>4809</v>
      </c>
      <c r="F42" s="27" t="n">
        <v>4864</v>
      </c>
      <c r="G42" s="27" t="n">
        <v>1621</v>
      </c>
      <c r="H42" s="27" t="n">
        <v>808</v>
      </c>
      <c r="I42" s="27" t="n">
        <v>6210</v>
      </c>
      <c r="J42" s="27" t="n">
        <v>2790</v>
      </c>
      <c r="K42" s="27" t="n">
        <v>3846</v>
      </c>
      <c r="L42" s="27" t="n">
        <v>1842</v>
      </c>
      <c r="M42" s="27" t="n">
        <v>1266</v>
      </c>
      <c r="N42" s="42" t="n">
        <v>112.79151119403</v>
      </c>
      <c r="O42" s="58" t="n">
        <f aca="false">F42*100/E42</f>
        <v>101.143688916615</v>
      </c>
      <c r="P42" s="3" t="n">
        <f aca="false">(G42+L42)/I42*100</f>
        <v>55.7648953301127</v>
      </c>
      <c r="Q42" s="39" t="n">
        <v>22</v>
      </c>
      <c r="R42" s="3"/>
      <c r="S42" s="3"/>
    </row>
    <row r="43" customFormat="false" ht="11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3"/>
      <c r="S43" s="3"/>
    </row>
    <row r="44" customFormat="false" ht="25.5" hidden="false" customHeight="true" outlineLevel="0" collapsed="false">
      <c r="R44" s="3"/>
      <c r="S44" s="3"/>
    </row>
    <row r="45" customFormat="false" ht="10.5" hidden="false" customHeight="true" outlineLevel="0" collapsed="false">
      <c r="A45" s="4" t="s">
        <v>46</v>
      </c>
      <c r="B45" s="4"/>
      <c r="R45" s="3"/>
      <c r="S45" s="3"/>
    </row>
    <row r="46" customFormat="false" ht="9.6" hidden="false" customHeight="true" outlineLevel="0" collapsed="false">
      <c r="A46" s="5" t="s">
        <v>1</v>
      </c>
      <c r="B46" s="64"/>
      <c r="R46" s="3"/>
      <c r="S46" s="3"/>
    </row>
    <row r="47" customFormat="false" ht="9.6" hidden="false" customHeight="true" outlineLevel="0" collapsed="false">
      <c r="A47" s="7" t="s">
        <v>47</v>
      </c>
      <c r="B47" s="65"/>
      <c r="R47" s="3"/>
      <c r="S47" s="3"/>
    </row>
    <row r="48" customFormat="false" ht="9.6" hidden="false" customHeight="true" outlineLevel="0" collapsed="false">
      <c r="A48" s="9" t="s">
        <v>3</v>
      </c>
      <c r="B48" s="66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R48" s="3"/>
      <c r="S48" s="3"/>
    </row>
    <row r="49" s="16" customFormat="true" ht="15.95" hidden="false" customHeight="true" outlineLevel="0" collapsed="false">
      <c r="A49" s="11" t="s">
        <v>4</v>
      </c>
      <c r="B49" s="12" t="s">
        <v>5</v>
      </c>
      <c r="C49" s="12" t="s">
        <v>6</v>
      </c>
      <c r="D49" s="13" t="s">
        <v>7</v>
      </c>
      <c r="E49" s="13"/>
      <c r="F49" s="13"/>
      <c r="G49" s="13"/>
      <c r="H49" s="13"/>
      <c r="I49" s="13"/>
      <c r="J49" s="13"/>
      <c r="K49" s="14"/>
      <c r="L49" s="14"/>
      <c r="M49" s="14"/>
      <c r="N49" s="14"/>
      <c r="O49" s="14"/>
      <c r="P49" s="14"/>
      <c r="Q49" s="15" t="s">
        <v>4</v>
      </c>
      <c r="R49" s="3"/>
      <c r="S49" s="3"/>
    </row>
    <row r="50" s="16" customFormat="true" ht="15.95" hidden="false" customHeight="true" outlineLevel="0" collapsed="false">
      <c r="A50" s="11"/>
      <c r="B50" s="12"/>
      <c r="C50" s="12"/>
      <c r="D50" s="23" t="s">
        <v>8</v>
      </c>
      <c r="E50" s="23" t="s">
        <v>9</v>
      </c>
      <c r="F50" s="18" t="s">
        <v>10</v>
      </c>
      <c r="G50" s="19" t="s">
        <v>11</v>
      </c>
      <c r="H50" s="19"/>
      <c r="I50" s="19"/>
      <c r="J50" s="19"/>
      <c r="K50" s="20"/>
      <c r="L50" s="20"/>
      <c r="M50" s="20"/>
      <c r="N50" s="23" t="s">
        <v>12</v>
      </c>
      <c r="O50" s="12" t="s">
        <v>13</v>
      </c>
      <c r="P50" s="18" t="s">
        <v>14</v>
      </c>
      <c r="Q50" s="15"/>
      <c r="R50" s="3"/>
      <c r="S50" s="3"/>
    </row>
    <row r="51" s="16" customFormat="true" ht="32.1" hidden="false" customHeight="true" outlineLevel="0" collapsed="false">
      <c r="A51" s="11"/>
      <c r="B51" s="12"/>
      <c r="C51" s="12"/>
      <c r="D51" s="23"/>
      <c r="E51" s="23"/>
      <c r="F51" s="18"/>
      <c r="G51" s="21" t="s">
        <v>15</v>
      </c>
      <c r="H51" s="21"/>
      <c r="I51" s="21" t="s">
        <v>16</v>
      </c>
      <c r="J51" s="21"/>
      <c r="K51" s="21"/>
      <c r="L51" s="21" t="s">
        <v>17</v>
      </c>
      <c r="M51" s="21"/>
      <c r="N51" s="23"/>
      <c r="O51" s="12"/>
      <c r="P51" s="18"/>
      <c r="Q51" s="15"/>
      <c r="R51" s="3"/>
      <c r="S51" s="3"/>
    </row>
    <row r="52" s="16" customFormat="true" ht="84" hidden="false" customHeight="true" outlineLevel="0" collapsed="false">
      <c r="A52" s="11"/>
      <c r="B52" s="12"/>
      <c r="C52" s="12"/>
      <c r="D52" s="23"/>
      <c r="E52" s="23"/>
      <c r="F52" s="18"/>
      <c r="G52" s="23" t="s">
        <v>18</v>
      </c>
      <c r="H52" s="12" t="s">
        <v>19</v>
      </c>
      <c r="I52" s="23" t="s">
        <v>18</v>
      </c>
      <c r="J52" s="12" t="s">
        <v>19</v>
      </c>
      <c r="K52" s="12" t="s">
        <v>20</v>
      </c>
      <c r="L52" s="17" t="s">
        <v>18</v>
      </c>
      <c r="M52" s="11" t="s">
        <v>19</v>
      </c>
      <c r="N52" s="23"/>
      <c r="O52" s="12"/>
      <c r="P52" s="18"/>
      <c r="Q52" s="15"/>
      <c r="R52" s="3"/>
      <c r="S52" s="3"/>
    </row>
    <row r="53" customFormat="false" ht="8.1" hidden="false" customHeight="true" outlineLevel="0" collapsed="false">
      <c r="B53" s="25"/>
      <c r="C53" s="26"/>
      <c r="D53" s="27"/>
      <c r="E53" s="27"/>
      <c r="G53" s="27"/>
      <c r="H53" s="26"/>
      <c r="I53" s="27"/>
      <c r="J53" s="26"/>
      <c r="K53" s="25"/>
      <c r="L53" s="27"/>
      <c r="M53" s="26"/>
      <c r="N53" s="27"/>
      <c r="O53" s="26"/>
      <c r="Q53" s="29"/>
      <c r="R53" s="3"/>
      <c r="S53" s="3"/>
    </row>
    <row r="54" customFormat="false" ht="13.5" hidden="false" customHeight="true" outlineLevel="0" collapsed="false">
      <c r="A54" s="30"/>
      <c r="B54" s="47" t="s">
        <v>48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67"/>
      <c r="P54" s="68"/>
      <c r="Q54" s="39"/>
      <c r="R54" s="3"/>
      <c r="S54" s="3"/>
    </row>
    <row r="55" customFormat="false" ht="13.5" hidden="false" customHeight="true" outlineLevel="0" collapsed="false">
      <c r="A55" s="30"/>
      <c r="B55" s="69" t="s">
        <v>49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67"/>
      <c r="P55" s="68"/>
      <c r="Q55" s="39"/>
      <c r="R55" s="3"/>
      <c r="S55" s="3"/>
    </row>
    <row r="56" customFormat="false" ht="8.45" hidden="false" customHeight="true" outlineLevel="0" collapsed="false">
      <c r="A56" s="30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67"/>
      <c r="P56" s="68"/>
      <c r="Q56" s="39"/>
      <c r="R56" s="3"/>
      <c r="S56" s="3"/>
    </row>
    <row r="57" customFormat="false" ht="13.5" hidden="false" customHeight="true" outlineLevel="0" collapsed="false">
      <c r="A57" s="30"/>
      <c r="B57" s="47" t="s">
        <v>50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67"/>
      <c r="P57" s="68"/>
      <c r="Q57" s="39"/>
      <c r="R57" s="3"/>
      <c r="S57" s="3"/>
    </row>
    <row r="58" customFormat="false" ht="13.5" hidden="false" customHeight="true" outlineLevel="0" collapsed="false">
      <c r="A58" s="30"/>
      <c r="B58" s="27" t="s">
        <v>51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67"/>
      <c r="P58" s="68"/>
      <c r="Q58" s="39"/>
      <c r="R58" s="3"/>
      <c r="S58" s="3"/>
    </row>
    <row r="59" customFormat="false" ht="13.5" hidden="false" customHeight="true" outlineLevel="0" collapsed="false">
      <c r="A59" s="30"/>
      <c r="B59" s="54" t="s">
        <v>52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67"/>
      <c r="P59" s="68"/>
      <c r="Q59" s="39"/>
      <c r="R59" s="3"/>
      <c r="S59" s="3"/>
    </row>
    <row r="60" customFormat="false" ht="13.5" hidden="false" customHeight="true" outlineLevel="0" collapsed="false">
      <c r="A60" s="30" t="n">
        <v>23</v>
      </c>
      <c r="B60" s="57" t="s">
        <v>53</v>
      </c>
      <c r="C60" s="27" t="n">
        <v>103</v>
      </c>
      <c r="D60" s="27" t="n">
        <v>16284</v>
      </c>
      <c r="E60" s="27" t="n">
        <v>8038</v>
      </c>
      <c r="F60" s="27" t="n">
        <v>8246</v>
      </c>
      <c r="G60" s="58" t="n">
        <v>3415</v>
      </c>
      <c r="H60" s="58" t="n">
        <v>1705</v>
      </c>
      <c r="I60" s="58" t="n">
        <v>10638</v>
      </c>
      <c r="J60" s="27" t="n">
        <v>5000</v>
      </c>
      <c r="K60" s="27" t="n">
        <v>6983</v>
      </c>
      <c r="L60" s="27" t="n">
        <v>2231</v>
      </c>
      <c r="M60" s="58" t="n">
        <v>1541</v>
      </c>
      <c r="N60" s="42" t="n">
        <v>158.143148489851</v>
      </c>
      <c r="O60" s="58" t="n">
        <f aca="false">F60*100/E60</f>
        <v>102.58770838517</v>
      </c>
      <c r="P60" s="3" t="n">
        <f aca="false">(G60+L60)/I60*100</f>
        <v>53.0738860688099</v>
      </c>
      <c r="Q60" s="39" t="n">
        <v>23</v>
      </c>
      <c r="R60" s="3"/>
      <c r="S60" s="3"/>
    </row>
    <row r="61" customFormat="false" ht="13.5" hidden="false" customHeight="true" outlineLevel="0" collapsed="false">
      <c r="A61" s="30" t="n">
        <v>24</v>
      </c>
      <c r="B61" s="57" t="s">
        <v>54</v>
      </c>
      <c r="C61" s="27" t="n">
        <v>105</v>
      </c>
      <c r="D61" s="58" t="n">
        <v>4814</v>
      </c>
      <c r="E61" s="58" t="n">
        <v>2415</v>
      </c>
      <c r="F61" s="58" t="n">
        <v>2399</v>
      </c>
      <c r="G61" s="27" t="n">
        <v>951</v>
      </c>
      <c r="H61" s="27" t="n">
        <v>479</v>
      </c>
      <c r="I61" s="27" t="n">
        <v>2997</v>
      </c>
      <c r="J61" s="27" t="n">
        <v>1322</v>
      </c>
      <c r="K61" s="27" t="n">
        <v>1886</v>
      </c>
      <c r="L61" s="27" t="n">
        <v>866</v>
      </c>
      <c r="M61" s="58" t="n">
        <v>598</v>
      </c>
      <c r="N61" s="42" t="n">
        <v>45.9789875835721</v>
      </c>
      <c r="O61" s="58" t="n">
        <f aca="false">F61*100/E61</f>
        <v>99.3374741200828</v>
      </c>
      <c r="P61" s="3" t="n">
        <f aca="false">(G61+L61)/I61*100</f>
        <v>60.6272939606273</v>
      </c>
      <c r="Q61" s="39" t="n">
        <v>24</v>
      </c>
      <c r="R61" s="3"/>
      <c r="S61" s="3"/>
    </row>
    <row r="62" s="52" customFormat="true" ht="13.5" hidden="false" customHeight="true" outlineLevel="0" collapsed="false">
      <c r="A62" s="30" t="n">
        <v>25</v>
      </c>
      <c r="B62" s="57" t="s">
        <v>55</v>
      </c>
      <c r="C62" s="27" t="n">
        <v>191</v>
      </c>
      <c r="D62" s="27" t="n">
        <v>5762</v>
      </c>
      <c r="E62" s="27" t="n">
        <v>2937</v>
      </c>
      <c r="F62" s="27" t="n">
        <v>2825</v>
      </c>
      <c r="G62" s="27" t="n">
        <v>1056</v>
      </c>
      <c r="H62" s="27" t="n">
        <v>487</v>
      </c>
      <c r="I62" s="27" t="n">
        <v>3539</v>
      </c>
      <c r="J62" s="58" t="n">
        <v>1539</v>
      </c>
      <c r="K62" s="27" t="n">
        <v>2206</v>
      </c>
      <c r="L62" s="27" t="n">
        <v>1167</v>
      </c>
      <c r="M62" s="27" t="n">
        <v>799</v>
      </c>
      <c r="N62" s="42" t="n">
        <v>30.2276781030322</v>
      </c>
      <c r="O62" s="58" t="n">
        <f aca="false">F62*100/E62</f>
        <v>96.1865849506299</v>
      </c>
      <c r="P62" s="3" t="n">
        <f aca="false">(G62+L62)/I62*100</f>
        <v>62.8143543373834</v>
      </c>
      <c r="Q62" s="39" t="n">
        <v>25</v>
      </c>
      <c r="R62" s="3"/>
      <c r="S62" s="3"/>
    </row>
    <row r="63" customFormat="false" ht="13.5" hidden="false" customHeight="true" outlineLevel="0" collapsed="false">
      <c r="A63" s="30" t="n">
        <v>26</v>
      </c>
      <c r="B63" s="57" t="s">
        <v>56</v>
      </c>
      <c r="C63" s="27" t="n">
        <v>46</v>
      </c>
      <c r="D63" s="27" t="n">
        <v>7587</v>
      </c>
      <c r="E63" s="27" t="n">
        <v>3746</v>
      </c>
      <c r="F63" s="27" t="n">
        <v>3841</v>
      </c>
      <c r="G63" s="27" t="n">
        <v>1492</v>
      </c>
      <c r="H63" s="27" t="n">
        <v>742</v>
      </c>
      <c r="I63" s="27" t="n">
        <v>4858</v>
      </c>
      <c r="J63" s="27" t="n">
        <v>2266</v>
      </c>
      <c r="K63" s="27" t="n">
        <v>3159</v>
      </c>
      <c r="L63" s="27" t="n">
        <v>1237</v>
      </c>
      <c r="M63" s="27" t="n">
        <v>833</v>
      </c>
      <c r="N63" s="42" t="n">
        <v>166.345099758825</v>
      </c>
      <c r="O63" s="58" t="n">
        <f aca="false">F63*100/E63</f>
        <v>102.536038441004</v>
      </c>
      <c r="P63" s="3" t="n">
        <f aca="false">(G63+L63)/I63*100</f>
        <v>56.1753808151503</v>
      </c>
      <c r="Q63" s="39" t="n">
        <v>26</v>
      </c>
      <c r="R63" s="3"/>
      <c r="S63" s="3"/>
    </row>
    <row r="64" customFormat="false" ht="13.5" hidden="false" customHeight="true" outlineLevel="0" collapsed="false">
      <c r="A64" s="30" t="n">
        <v>27</v>
      </c>
      <c r="B64" s="57" t="s">
        <v>57</v>
      </c>
      <c r="C64" s="27" t="n">
        <v>86</v>
      </c>
      <c r="D64" s="27" t="n">
        <v>10346</v>
      </c>
      <c r="E64" s="27" t="n">
        <v>5192</v>
      </c>
      <c r="F64" s="27" t="n">
        <v>5154</v>
      </c>
      <c r="G64" s="27" t="n">
        <v>2240</v>
      </c>
      <c r="H64" s="27" t="n">
        <v>1099</v>
      </c>
      <c r="I64" s="27" t="n">
        <v>6777</v>
      </c>
      <c r="J64" s="27" t="n">
        <v>3155</v>
      </c>
      <c r="K64" s="27" t="n">
        <v>4544</v>
      </c>
      <c r="L64" s="27" t="n">
        <v>1329</v>
      </c>
      <c r="M64" s="27" t="n">
        <v>900</v>
      </c>
      <c r="N64" s="42" t="n">
        <v>120.498485907291</v>
      </c>
      <c r="O64" s="58" t="n">
        <f aca="false">F64*100/E64</f>
        <v>99.2681047765794</v>
      </c>
      <c r="P64" s="3" t="n">
        <f aca="false">(G64+L64)/I64*100</f>
        <v>52.6634203925041</v>
      </c>
      <c r="Q64" s="39" t="n">
        <v>27</v>
      </c>
      <c r="R64" s="3"/>
      <c r="S64" s="3"/>
    </row>
    <row r="65" customFormat="false" ht="13.5" hidden="false" customHeight="true" outlineLevel="0" collapsed="false">
      <c r="A65" s="30" t="n">
        <v>28</v>
      </c>
      <c r="B65" s="57" t="s">
        <v>58</v>
      </c>
      <c r="C65" s="27" t="n">
        <v>125</v>
      </c>
      <c r="D65" s="27" t="n">
        <v>12993</v>
      </c>
      <c r="E65" s="27" t="n">
        <v>6441</v>
      </c>
      <c r="F65" s="27" t="n">
        <v>6552</v>
      </c>
      <c r="G65" s="27" t="n">
        <v>2225</v>
      </c>
      <c r="H65" s="27" t="n">
        <v>1023</v>
      </c>
      <c r="I65" s="27" t="n">
        <v>8429</v>
      </c>
      <c r="J65" s="27" t="n">
        <v>3920</v>
      </c>
      <c r="K65" s="27" t="n">
        <v>5213</v>
      </c>
      <c r="L65" s="58" t="n">
        <v>2339</v>
      </c>
      <c r="M65" s="27" t="n">
        <v>1609</v>
      </c>
      <c r="N65" s="42" t="n">
        <v>104.052214302875</v>
      </c>
      <c r="O65" s="58" t="n">
        <f aca="false">F65*100/E65</f>
        <v>101.723334885887</v>
      </c>
      <c r="P65" s="3" t="n">
        <f aca="false">(G65+L65)/I65*100</f>
        <v>54.146399335627</v>
      </c>
      <c r="Q65" s="39" t="n">
        <v>28</v>
      </c>
      <c r="R65" s="3"/>
      <c r="S65" s="3"/>
    </row>
    <row r="66" customFormat="false" ht="13.5" hidden="false" customHeight="true" outlineLevel="0" collapsed="false">
      <c r="A66" s="30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42"/>
      <c r="O66" s="58"/>
      <c r="P66" s="3"/>
      <c r="Q66" s="39"/>
      <c r="R66" s="3"/>
      <c r="S66" s="3"/>
    </row>
    <row r="67" customFormat="false" ht="13.5" hidden="false" customHeight="true" outlineLevel="0" collapsed="false">
      <c r="A67" s="30" t="n">
        <v>29</v>
      </c>
      <c r="B67" s="31" t="s">
        <v>59</v>
      </c>
      <c r="C67" s="32" t="n">
        <v>1140</v>
      </c>
      <c r="D67" s="32" t="n">
        <v>83392</v>
      </c>
      <c r="E67" s="32" t="n">
        <v>41132</v>
      </c>
      <c r="F67" s="32" t="n">
        <v>42260</v>
      </c>
      <c r="G67" s="32" t="n">
        <v>14159</v>
      </c>
      <c r="H67" s="32" t="n">
        <v>6927</v>
      </c>
      <c r="I67" s="32" t="n">
        <v>52088</v>
      </c>
      <c r="J67" s="32" t="n">
        <v>23485</v>
      </c>
      <c r="K67" s="32" t="n">
        <v>31829</v>
      </c>
      <c r="L67" s="34" t="n">
        <v>17145</v>
      </c>
      <c r="M67" s="32" t="n">
        <v>11848</v>
      </c>
      <c r="N67" s="36" t="n">
        <v>73.1688484891026</v>
      </c>
      <c r="O67" s="34" t="n">
        <f aca="false">F67*100/E67</f>
        <v>102.74239035301</v>
      </c>
      <c r="P67" s="38" t="n">
        <f aca="false">(G67+L67)/I67*100</f>
        <v>60.0982951927507</v>
      </c>
      <c r="Q67" s="39" t="n">
        <v>29</v>
      </c>
      <c r="R67" s="3"/>
      <c r="S67" s="3"/>
    </row>
    <row r="68" customFormat="false" ht="13.5" hidden="false" customHeight="true" outlineLevel="0" collapsed="false">
      <c r="A68" s="30"/>
      <c r="B68" s="27" t="s">
        <v>60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42"/>
      <c r="O68" s="58"/>
      <c r="P68" s="3"/>
      <c r="Q68" s="39"/>
      <c r="R68" s="3"/>
      <c r="S68" s="3"/>
    </row>
    <row r="69" customFormat="false" ht="13.5" hidden="false" customHeight="true" outlineLevel="0" collapsed="false">
      <c r="A69" s="30"/>
      <c r="B69" s="54" t="s">
        <v>29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42"/>
      <c r="O69" s="58"/>
      <c r="P69" s="3"/>
      <c r="Q69" s="39"/>
      <c r="R69" s="3"/>
      <c r="S69" s="3"/>
    </row>
    <row r="70" customFormat="false" ht="13.5" hidden="false" customHeight="true" outlineLevel="0" collapsed="false">
      <c r="A70" s="30" t="n">
        <v>30</v>
      </c>
      <c r="B70" s="57" t="s">
        <v>61</v>
      </c>
      <c r="C70" s="27" t="n">
        <v>250</v>
      </c>
      <c r="D70" s="27" t="n">
        <v>36450</v>
      </c>
      <c r="E70" s="27" t="n">
        <v>17679</v>
      </c>
      <c r="F70" s="27" t="n">
        <v>18771</v>
      </c>
      <c r="G70" s="27" t="n">
        <v>6068</v>
      </c>
      <c r="H70" s="27" t="n">
        <v>2987</v>
      </c>
      <c r="I70" s="27" t="n">
        <v>22832</v>
      </c>
      <c r="J70" s="27" t="n">
        <v>10560</v>
      </c>
      <c r="K70" s="27" t="n">
        <v>13902</v>
      </c>
      <c r="L70" s="27" t="n">
        <v>7550</v>
      </c>
      <c r="M70" s="27" t="n">
        <v>5224</v>
      </c>
      <c r="N70" s="42" t="n">
        <v>145.71839769729</v>
      </c>
      <c r="O70" s="58" t="n">
        <f aca="false">F70*100/E70</f>
        <v>106.17681995588</v>
      </c>
      <c r="P70" s="3" t="n">
        <f aca="false">(G70+L70)/I70*100</f>
        <v>59.6443587946742</v>
      </c>
      <c r="Q70" s="39" t="n">
        <v>30</v>
      </c>
      <c r="R70" s="3"/>
      <c r="S70" s="3"/>
    </row>
    <row r="71" customFormat="false" ht="13.5" hidden="false" customHeight="true" outlineLevel="0" collapsed="false">
      <c r="A71" s="30" t="n">
        <v>31</v>
      </c>
      <c r="B71" s="59" t="s">
        <v>31</v>
      </c>
      <c r="C71" s="27" t="n">
        <v>18</v>
      </c>
      <c r="D71" s="27" t="n">
        <v>20281</v>
      </c>
      <c r="E71" s="27" t="n">
        <v>9712</v>
      </c>
      <c r="F71" s="27" t="n">
        <v>10569</v>
      </c>
      <c r="G71" s="27" t="n">
        <v>3072</v>
      </c>
      <c r="H71" s="27" t="n">
        <v>1507</v>
      </c>
      <c r="I71" s="27" t="n">
        <v>12636</v>
      </c>
      <c r="J71" s="27" t="n">
        <v>5912</v>
      </c>
      <c r="K71" s="27" t="n">
        <v>7455</v>
      </c>
      <c r="L71" s="27" t="n">
        <v>4573</v>
      </c>
      <c r="M71" s="27" t="n">
        <v>3150</v>
      </c>
      <c r="N71" s="42" t="n">
        <v>1145.81920903955</v>
      </c>
      <c r="O71" s="58" t="n">
        <f aca="false">F71*100/E71</f>
        <v>108.82413509061</v>
      </c>
      <c r="P71" s="3" t="n">
        <f aca="false">(G71+L71)/I71*100</f>
        <v>60.5017410572966</v>
      </c>
      <c r="Q71" s="39" t="n">
        <v>31</v>
      </c>
      <c r="R71" s="3"/>
      <c r="S71" s="3"/>
    </row>
    <row r="72" customFormat="false" ht="13.5" hidden="false" customHeight="true" outlineLevel="0" collapsed="false">
      <c r="A72" s="30" t="n">
        <v>32</v>
      </c>
      <c r="B72" s="57" t="s">
        <v>62</v>
      </c>
      <c r="C72" s="27" t="n">
        <v>232</v>
      </c>
      <c r="D72" s="27" t="n">
        <v>17917</v>
      </c>
      <c r="E72" s="27" t="n">
        <v>8779</v>
      </c>
      <c r="F72" s="27" t="n">
        <v>9138</v>
      </c>
      <c r="G72" s="27" t="n">
        <v>2761</v>
      </c>
      <c r="H72" s="27" t="n">
        <v>1317</v>
      </c>
      <c r="I72" s="27" t="n">
        <v>11206</v>
      </c>
      <c r="J72" s="27" t="n">
        <v>5017</v>
      </c>
      <c r="K72" s="27" t="n">
        <v>6577</v>
      </c>
      <c r="L72" s="27" t="n">
        <v>3950</v>
      </c>
      <c r="M72" s="27" t="n">
        <v>2804</v>
      </c>
      <c r="N72" s="42" t="n">
        <v>77.3384555617905</v>
      </c>
      <c r="O72" s="58" t="n">
        <f aca="false">F72*100/E72</f>
        <v>104.089304020959</v>
      </c>
      <c r="P72" s="3" t="n">
        <f aca="false">(G72+L72)/I72*100</f>
        <v>59.8875602355881</v>
      </c>
      <c r="Q72" s="39" t="n">
        <v>32</v>
      </c>
      <c r="R72" s="3"/>
      <c r="S72" s="3"/>
    </row>
    <row r="73" customFormat="false" ht="13.5" hidden="false" customHeight="true" outlineLevel="0" collapsed="false">
      <c r="A73" s="30" t="n">
        <v>33</v>
      </c>
      <c r="B73" s="59" t="s">
        <v>31</v>
      </c>
      <c r="C73" s="27" t="n">
        <v>11</v>
      </c>
      <c r="D73" s="27" t="n">
        <v>5996</v>
      </c>
      <c r="E73" s="27" t="n">
        <v>2901</v>
      </c>
      <c r="F73" s="27" t="n">
        <v>3095</v>
      </c>
      <c r="G73" s="27" t="n">
        <v>977</v>
      </c>
      <c r="H73" s="27" t="n">
        <v>470</v>
      </c>
      <c r="I73" s="27" t="n">
        <v>3835</v>
      </c>
      <c r="J73" s="27" t="n">
        <v>1790</v>
      </c>
      <c r="K73" s="27" t="n">
        <v>2297</v>
      </c>
      <c r="L73" s="27" t="n">
        <v>1184</v>
      </c>
      <c r="M73" s="27" t="n">
        <v>835</v>
      </c>
      <c r="N73" s="42" t="n">
        <v>548.080438756856</v>
      </c>
      <c r="O73" s="58" t="n">
        <f aca="false">F73*100/E73</f>
        <v>106.687349189935</v>
      </c>
      <c r="P73" s="3" t="n">
        <f aca="false">(G73+L73)/I73*100</f>
        <v>56.3494132985658</v>
      </c>
      <c r="Q73" s="39" t="n">
        <v>33</v>
      </c>
      <c r="R73" s="3"/>
      <c r="S73" s="3"/>
    </row>
    <row r="74" s="52" customFormat="true" ht="8.45" hidden="false" customHeight="true" outlineLevel="0" collapsed="false">
      <c r="A74" s="53"/>
      <c r="B74" s="27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42"/>
      <c r="O74" s="58"/>
      <c r="P74" s="3"/>
      <c r="Q74" s="35"/>
      <c r="R74" s="3"/>
      <c r="S74" s="3"/>
    </row>
    <row r="75" customFormat="false" ht="13.5" hidden="false" customHeight="true" outlineLevel="0" collapsed="false">
      <c r="A75" s="30"/>
      <c r="B75" s="27" t="s">
        <v>63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42"/>
      <c r="O75" s="58"/>
      <c r="P75" s="58"/>
      <c r="Q75" s="28"/>
      <c r="R75" s="3"/>
      <c r="S75" s="3"/>
    </row>
    <row r="76" customFormat="false" ht="13.5" hidden="false" customHeight="true" outlineLevel="0" collapsed="false">
      <c r="A76" s="30"/>
      <c r="B76" s="54" t="s">
        <v>36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42"/>
      <c r="O76" s="58"/>
      <c r="P76" s="58"/>
      <c r="Q76" s="28"/>
      <c r="R76" s="3"/>
      <c r="S76" s="3"/>
    </row>
    <row r="77" customFormat="false" ht="13.5" hidden="false" customHeight="true" outlineLevel="0" collapsed="false">
      <c r="A77" s="30" t="n">
        <v>34</v>
      </c>
      <c r="B77" s="57" t="s">
        <v>64</v>
      </c>
      <c r="C77" s="27" t="n">
        <v>132</v>
      </c>
      <c r="D77" s="58" t="n">
        <v>4634</v>
      </c>
      <c r="E77" s="58" t="n">
        <v>2317</v>
      </c>
      <c r="F77" s="58" t="n">
        <v>2317</v>
      </c>
      <c r="G77" s="27" t="n">
        <v>785</v>
      </c>
      <c r="H77" s="27" t="n">
        <v>396</v>
      </c>
      <c r="I77" s="27" t="n">
        <v>2818</v>
      </c>
      <c r="J77" s="58" t="n">
        <v>1229</v>
      </c>
      <c r="K77" s="27" t="n">
        <v>1740</v>
      </c>
      <c r="L77" s="27" t="n">
        <v>1031</v>
      </c>
      <c r="M77" s="27" t="n">
        <v>692</v>
      </c>
      <c r="N77" s="42" t="n">
        <v>35.0079323109466</v>
      </c>
      <c r="O77" s="58" t="n">
        <f aca="false">F77*100/E77</f>
        <v>100</v>
      </c>
      <c r="P77" s="58" t="n">
        <f aca="false">(G77+L77)/I77*100</f>
        <v>64.4428672817601</v>
      </c>
      <c r="Q77" s="28" t="n">
        <v>34</v>
      </c>
      <c r="R77" s="3"/>
      <c r="S77" s="3"/>
    </row>
    <row r="78" customFormat="false" ht="13.5" hidden="false" customHeight="true" outlineLevel="0" collapsed="false">
      <c r="A78" s="30" t="n">
        <v>35</v>
      </c>
      <c r="B78" s="57" t="s">
        <v>65</v>
      </c>
      <c r="C78" s="27" t="n">
        <v>101</v>
      </c>
      <c r="D78" s="27" t="n">
        <v>4760</v>
      </c>
      <c r="E78" s="27" t="n">
        <v>2385</v>
      </c>
      <c r="F78" s="27" t="n">
        <v>2375</v>
      </c>
      <c r="G78" s="27" t="n">
        <v>891</v>
      </c>
      <c r="H78" s="27" t="n">
        <v>427</v>
      </c>
      <c r="I78" s="27" t="n">
        <v>2985</v>
      </c>
      <c r="J78" s="27" t="n">
        <v>1331</v>
      </c>
      <c r="K78" s="27" t="n">
        <v>1911</v>
      </c>
      <c r="L78" s="27" t="n">
        <v>884</v>
      </c>
      <c r="M78" s="27" t="n">
        <v>617</v>
      </c>
      <c r="N78" s="42" t="n">
        <v>47.1473851030111</v>
      </c>
      <c r="O78" s="58" t="n">
        <f aca="false">F78*100/E78</f>
        <v>99.58071278826</v>
      </c>
      <c r="P78" s="58" t="n">
        <f aca="false">(G78+L78)/I78*100</f>
        <v>59.463986599665</v>
      </c>
      <c r="Q78" s="1" t="n">
        <v>35</v>
      </c>
      <c r="R78" s="3"/>
      <c r="S78" s="3"/>
    </row>
    <row r="79" customFormat="false" ht="13.5" hidden="false" customHeight="true" outlineLevel="0" collapsed="false">
      <c r="A79" s="30" t="n">
        <v>36</v>
      </c>
      <c r="B79" s="57" t="s">
        <v>66</v>
      </c>
      <c r="C79" s="27" t="n">
        <v>147</v>
      </c>
      <c r="D79" s="27" t="n">
        <v>9161</v>
      </c>
      <c r="E79" s="27" t="n">
        <v>4650</v>
      </c>
      <c r="F79" s="27" t="n">
        <v>4511</v>
      </c>
      <c r="G79" s="27" t="n">
        <v>1724</v>
      </c>
      <c r="H79" s="27" t="n">
        <v>849</v>
      </c>
      <c r="I79" s="27" t="n">
        <v>5810</v>
      </c>
      <c r="J79" s="27" t="n">
        <v>2560</v>
      </c>
      <c r="K79" s="27" t="n">
        <v>3685</v>
      </c>
      <c r="L79" s="27" t="n">
        <v>1627</v>
      </c>
      <c r="M79" s="27" t="n">
        <v>1102</v>
      </c>
      <c r="N79" s="42" t="n">
        <v>62.4727223131478</v>
      </c>
      <c r="O79" s="58" t="n">
        <f aca="false">F79*100/E79</f>
        <v>97.0107526881721</v>
      </c>
      <c r="P79" s="58" t="n">
        <f aca="false">(G79+L79)/I79*100</f>
        <v>57.6764199655766</v>
      </c>
      <c r="Q79" s="1" t="n">
        <v>36</v>
      </c>
      <c r="R79" s="3"/>
      <c r="S79" s="3"/>
    </row>
    <row r="80" customFormat="false" ht="13.5" hidden="false" customHeight="true" outlineLevel="0" collapsed="false">
      <c r="A80" s="30" t="n">
        <v>37</v>
      </c>
      <c r="B80" s="57" t="s">
        <v>67</v>
      </c>
      <c r="C80" s="27" t="n">
        <v>110</v>
      </c>
      <c r="D80" s="27" t="n">
        <v>3231</v>
      </c>
      <c r="E80" s="27" t="n">
        <v>1596</v>
      </c>
      <c r="F80" s="27" t="n">
        <v>1635</v>
      </c>
      <c r="G80" s="27" t="n">
        <v>538</v>
      </c>
      <c r="H80" s="27" t="n">
        <v>268</v>
      </c>
      <c r="I80" s="27" t="n">
        <v>1917</v>
      </c>
      <c r="J80" s="27" t="n">
        <v>831</v>
      </c>
      <c r="K80" s="58" t="n">
        <v>1162</v>
      </c>
      <c r="L80" s="27" t="n">
        <v>776</v>
      </c>
      <c r="M80" s="27" t="n">
        <v>536</v>
      </c>
      <c r="N80" s="42" t="n">
        <v>29.3593820990459</v>
      </c>
      <c r="O80" s="58" t="n">
        <f aca="false">F80*100/E80</f>
        <v>102.443609022556</v>
      </c>
      <c r="P80" s="58" t="n">
        <f aca="false">(G80+L80)/I80*100</f>
        <v>68.5446009389671</v>
      </c>
      <c r="Q80" s="1" t="n">
        <v>37</v>
      </c>
      <c r="R80" s="3"/>
      <c r="S80" s="3"/>
    </row>
    <row r="81" customFormat="false" ht="13.5" hidden="false" customHeight="true" outlineLevel="0" collapsed="false">
      <c r="A81" s="30" t="n">
        <v>38</v>
      </c>
      <c r="B81" s="57" t="s">
        <v>68</v>
      </c>
      <c r="C81" s="27" t="n">
        <v>106</v>
      </c>
      <c r="D81" s="27" t="n">
        <v>3442</v>
      </c>
      <c r="E81" s="27" t="n">
        <v>1805</v>
      </c>
      <c r="F81" s="27" t="n">
        <v>1637</v>
      </c>
      <c r="G81" s="27" t="n">
        <v>583</v>
      </c>
      <c r="H81" s="27" t="n">
        <v>284</v>
      </c>
      <c r="I81" s="27" t="n">
        <v>2142</v>
      </c>
      <c r="J81" s="27" t="n">
        <v>890</v>
      </c>
      <c r="K81" s="27" t="n">
        <v>1307</v>
      </c>
      <c r="L81" s="27" t="n">
        <v>717</v>
      </c>
      <c r="M81" s="58" t="n">
        <v>463</v>
      </c>
      <c r="N81" s="42" t="n">
        <v>32.5330812854442</v>
      </c>
      <c r="O81" s="58" t="n">
        <f aca="false">F81*100/E81</f>
        <v>90.6925207756233</v>
      </c>
      <c r="P81" s="58" t="n">
        <f aca="false">(G81+L81)/I81*100</f>
        <v>60.6909430438842</v>
      </c>
      <c r="Q81" s="1" t="n">
        <v>38</v>
      </c>
      <c r="R81" s="3"/>
      <c r="S81" s="3"/>
    </row>
    <row r="82" customFormat="false" ht="13.5" hidden="false" customHeight="true" outlineLevel="0" collapsed="false">
      <c r="A82" s="30" t="n">
        <v>39</v>
      </c>
      <c r="B82" s="57" t="s">
        <v>69</v>
      </c>
      <c r="C82" s="27" t="n">
        <v>62</v>
      </c>
      <c r="D82" s="27" t="n">
        <v>3797</v>
      </c>
      <c r="E82" s="27" t="n">
        <v>1921</v>
      </c>
      <c r="F82" s="27" t="n">
        <v>1876</v>
      </c>
      <c r="G82" s="27" t="n">
        <v>809</v>
      </c>
      <c r="H82" s="27" t="n">
        <v>399</v>
      </c>
      <c r="I82" s="27" t="n">
        <v>2378</v>
      </c>
      <c r="J82" s="27" t="n">
        <v>1067</v>
      </c>
      <c r="K82" s="27" t="n">
        <v>1545</v>
      </c>
      <c r="L82" s="27" t="n">
        <v>610</v>
      </c>
      <c r="M82" s="27" t="n">
        <v>410</v>
      </c>
      <c r="N82" s="42" t="n">
        <v>61.1531647608311</v>
      </c>
      <c r="O82" s="58" t="n">
        <f aca="false">F82*100/E82</f>
        <v>97.6574700676731</v>
      </c>
      <c r="P82" s="58" t="n">
        <f aca="false">(G82+L82)/I82*100</f>
        <v>59.6719932716569</v>
      </c>
      <c r="Q82" s="1" t="n">
        <v>39</v>
      </c>
      <c r="R82" s="3"/>
      <c r="S82" s="3"/>
    </row>
    <row r="83" customFormat="false" ht="11.2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3"/>
      <c r="S83" s="3"/>
    </row>
    <row r="84" customFormat="false" ht="25.5" hidden="false" customHeight="true" outlineLevel="0" collapsed="false">
      <c r="R84" s="3"/>
      <c r="S84" s="3"/>
    </row>
    <row r="85" customFormat="false" ht="10.5" hidden="false" customHeight="true" outlineLevel="0" collapsed="false">
      <c r="A85" s="4" t="s">
        <v>46</v>
      </c>
      <c r="B85" s="4"/>
      <c r="R85" s="3"/>
      <c r="S85" s="3"/>
    </row>
    <row r="86" customFormat="false" ht="9.6" hidden="false" customHeight="true" outlineLevel="0" collapsed="false">
      <c r="A86" s="5" t="s">
        <v>1</v>
      </c>
      <c r="B86" s="64"/>
      <c r="R86" s="3"/>
      <c r="S86" s="3"/>
    </row>
    <row r="87" customFormat="false" ht="9.6" hidden="false" customHeight="true" outlineLevel="0" collapsed="false">
      <c r="A87" s="7" t="s">
        <v>47</v>
      </c>
      <c r="B87" s="65"/>
      <c r="R87" s="3"/>
      <c r="S87" s="3"/>
    </row>
    <row r="88" customFormat="false" ht="9.6" hidden="false" customHeight="true" outlineLevel="0" collapsed="false">
      <c r="A88" s="9" t="s">
        <v>3</v>
      </c>
      <c r="B88" s="66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R88" s="3"/>
      <c r="S88" s="3"/>
    </row>
    <row r="89" s="16" customFormat="true" ht="15.95" hidden="false" customHeight="true" outlineLevel="0" collapsed="false">
      <c r="A89" s="11" t="s">
        <v>4</v>
      </c>
      <c r="B89" s="12" t="s">
        <v>5</v>
      </c>
      <c r="C89" s="12" t="s">
        <v>6</v>
      </c>
      <c r="D89" s="13" t="s">
        <v>7</v>
      </c>
      <c r="E89" s="13"/>
      <c r="F89" s="13"/>
      <c r="G89" s="13"/>
      <c r="H89" s="13"/>
      <c r="I89" s="13"/>
      <c r="J89" s="13"/>
      <c r="K89" s="14"/>
      <c r="L89" s="14"/>
      <c r="M89" s="14"/>
      <c r="N89" s="14"/>
      <c r="O89" s="14"/>
      <c r="P89" s="14"/>
      <c r="Q89" s="15" t="s">
        <v>4</v>
      </c>
      <c r="R89" s="3"/>
      <c r="S89" s="3"/>
    </row>
    <row r="90" s="16" customFormat="true" ht="15.95" hidden="false" customHeight="true" outlineLevel="0" collapsed="false">
      <c r="A90" s="11"/>
      <c r="B90" s="12"/>
      <c r="C90" s="12"/>
      <c r="D90" s="23" t="s">
        <v>8</v>
      </c>
      <c r="E90" s="23" t="s">
        <v>9</v>
      </c>
      <c r="F90" s="18" t="s">
        <v>10</v>
      </c>
      <c r="G90" s="19" t="s">
        <v>11</v>
      </c>
      <c r="H90" s="19"/>
      <c r="I90" s="19"/>
      <c r="J90" s="19"/>
      <c r="K90" s="20"/>
      <c r="L90" s="20"/>
      <c r="M90" s="20"/>
      <c r="N90" s="23" t="s">
        <v>12</v>
      </c>
      <c r="O90" s="12" t="s">
        <v>13</v>
      </c>
      <c r="P90" s="18" t="s">
        <v>14</v>
      </c>
      <c r="Q90" s="15"/>
      <c r="R90" s="3"/>
      <c r="S90" s="3"/>
    </row>
    <row r="91" s="16" customFormat="true" ht="32.1" hidden="false" customHeight="true" outlineLevel="0" collapsed="false">
      <c r="A91" s="11"/>
      <c r="B91" s="12"/>
      <c r="C91" s="12"/>
      <c r="D91" s="23"/>
      <c r="E91" s="23"/>
      <c r="F91" s="18"/>
      <c r="G91" s="21" t="s">
        <v>15</v>
      </c>
      <c r="H91" s="21"/>
      <c r="I91" s="21" t="s">
        <v>16</v>
      </c>
      <c r="J91" s="21"/>
      <c r="K91" s="21"/>
      <c r="L91" s="21" t="s">
        <v>17</v>
      </c>
      <c r="M91" s="21"/>
      <c r="N91" s="23"/>
      <c r="O91" s="12"/>
      <c r="P91" s="18"/>
      <c r="Q91" s="15"/>
      <c r="R91" s="3"/>
      <c r="S91" s="3"/>
    </row>
    <row r="92" s="16" customFormat="true" ht="84" hidden="false" customHeight="true" outlineLevel="0" collapsed="false">
      <c r="A92" s="11"/>
      <c r="B92" s="12"/>
      <c r="C92" s="12"/>
      <c r="D92" s="23"/>
      <c r="E92" s="23"/>
      <c r="F92" s="18"/>
      <c r="G92" s="23" t="s">
        <v>18</v>
      </c>
      <c r="H92" s="12" t="s">
        <v>19</v>
      </c>
      <c r="I92" s="23" t="s">
        <v>18</v>
      </c>
      <c r="J92" s="12" t="s">
        <v>19</v>
      </c>
      <c r="K92" s="12" t="s">
        <v>20</v>
      </c>
      <c r="L92" s="17" t="s">
        <v>18</v>
      </c>
      <c r="M92" s="11" t="s">
        <v>19</v>
      </c>
      <c r="N92" s="23"/>
      <c r="O92" s="12"/>
      <c r="P92" s="18"/>
      <c r="Q92" s="15"/>
      <c r="R92" s="3"/>
      <c r="S92" s="3"/>
    </row>
    <row r="93" customFormat="false" ht="8.1" hidden="false" customHeight="true" outlineLevel="0" collapsed="false">
      <c r="B93" s="25"/>
      <c r="C93" s="26"/>
      <c r="D93" s="27"/>
      <c r="E93" s="27"/>
      <c r="G93" s="27"/>
      <c r="H93" s="26"/>
      <c r="I93" s="27"/>
      <c r="J93" s="26"/>
      <c r="K93" s="26"/>
      <c r="L93" s="27"/>
      <c r="M93" s="26"/>
      <c r="N93" s="27"/>
      <c r="O93" s="26"/>
      <c r="Q93" s="29"/>
      <c r="R93" s="3"/>
      <c r="S93" s="3"/>
    </row>
    <row r="94" customFormat="false" ht="11.25" hidden="false" customHeight="true" outlineLevel="0" collapsed="false">
      <c r="B94" s="47" t="s">
        <v>48</v>
      </c>
      <c r="C94" s="26"/>
      <c r="D94" s="27"/>
      <c r="E94" s="27"/>
      <c r="G94" s="27"/>
      <c r="H94" s="26"/>
      <c r="I94" s="27"/>
      <c r="J94" s="26"/>
      <c r="K94" s="26"/>
      <c r="L94" s="27"/>
      <c r="M94" s="26"/>
      <c r="N94" s="27"/>
      <c r="O94" s="26"/>
      <c r="Q94" s="39"/>
      <c r="R94" s="3"/>
      <c r="S94" s="3"/>
    </row>
    <row r="95" customFormat="false" ht="11.25" hidden="false" customHeight="true" outlineLevel="0" collapsed="false">
      <c r="B95" s="69" t="s">
        <v>49</v>
      </c>
      <c r="C95" s="26"/>
      <c r="D95" s="27"/>
      <c r="E95" s="27"/>
      <c r="G95" s="27"/>
      <c r="H95" s="26"/>
      <c r="I95" s="27"/>
      <c r="J95" s="26"/>
      <c r="K95" s="27"/>
      <c r="L95" s="27"/>
      <c r="M95" s="26"/>
      <c r="N95" s="27"/>
      <c r="O95" s="26"/>
      <c r="Q95" s="39"/>
      <c r="R95" s="3"/>
      <c r="S95" s="3"/>
    </row>
    <row r="96" customFormat="false" ht="11.25" hidden="false" customHeight="true" outlineLevel="0" collapsed="false">
      <c r="B96" s="27"/>
      <c r="C96" s="26"/>
      <c r="D96" s="27"/>
      <c r="E96" s="27"/>
      <c r="G96" s="27"/>
      <c r="H96" s="26"/>
      <c r="I96" s="27"/>
      <c r="J96" s="26"/>
      <c r="K96" s="27"/>
      <c r="L96" s="27"/>
      <c r="M96" s="26"/>
      <c r="N96" s="27"/>
      <c r="O96" s="26"/>
      <c r="Q96" s="39"/>
      <c r="R96" s="3"/>
      <c r="S96" s="3"/>
    </row>
    <row r="97" customFormat="false" ht="11.25" hidden="false" customHeight="true" outlineLevel="0" collapsed="false">
      <c r="A97" s="30" t="n">
        <v>40</v>
      </c>
      <c r="B97" s="31" t="s">
        <v>70</v>
      </c>
      <c r="C97" s="32" t="n">
        <v>617</v>
      </c>
      <c r="D97" s="32" t="n">
        <v>114418</v>
      </c>
      <c r="E97" s="32" t="n">
        <v>54997</v>
      </c>
      <c r="F97" s="32" t="n">
        <v>59421</v>
      </c>
      <c r="G97" s="32" t="n">
        <v>18511</v>
      </c>
      <c r="H97" s="32" t="n">
        <v>8957</v>
      </c>
      <c r="I97" s="32" t="n">
        <v>72083</v>
      </c>
      <c r="J97" s="32" t="n">
        <v>33921</v>
      </c>
      <c r="K97" s="32" t="n">
        <v>42302</v>
      </c>
      <c r="L97" s="32" t="n">
        <v>23824</v>
      </c>
      <c r="M97" s="32" t="n">
        <v>16543</v>
      </c>
      <c r="N97" s="36" t="n">
        <v>185.508609228574</v>
      </c>
      <c r="O97" s="34" t="n">
        <f aca="false">F97*100/E97</f>
        <v>108.044075131371</v>
      </c>
      <c r="P97" s="34" t="n">
        <f aca="false">(G97+L97)/I97*100</f>
        <v>58.7309074261615</v>
      </c>
      <c r="Q97" s="1" t="n">
        <v>40</v>
      </c>
      <c r="R97" s="3"/>
      <c r="S97" s="3"/>
    </row>
    <row r="98" customFormat="false" ht="11.25" hidden="false" customHeight="true" outlineLevel="0" collapsed="false">
      <c r="A98" s="30"/>
      <c r="B98" s="27" t="s">
        <v>71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36"/>
      <c r="O98" s="34"/>
      <c r="P98" s="34"/>
      <c r="R98" s="3"/>
      <c r="S98" s="3"/>
    </row>
    <row r="99" customFormat="false" ht="11.25" hidden="false" customHeight="true" outlineLevel="0" collapsed="false">
      <c r="A99" s="30"/>
      <c r="B99" s="54" t="s">
        <v>72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36"/>
      <c r="O99" s="34"/>
      <c r="P99" s="34"/>
      <c r="R99" s="3"/>
      <c r="S99" s="3"/>
    </row>
    <row r="100" customFormat="false" ht="11.25" hidden="false" customHeight="true" outlineLevel="0" collapsed="false">
      <c r="A100" s="30" t="n">
        <v>41</v>
      </c>
      <c r="B100" s="57" t="s">
        <v>73</v>
      </c>
      <c r="C100" s="27" t="n">
        <v>46</v>
      </c>
      <c r="D100" s="27" t="n">
        <v>72277</v>
      </c>
      <c r="E100" s="27" t="n">
        <v>34261</v>
      </c>
      <c r="F100" s="27" t="n">
        <v>38016</v>
      </c>
      <c r="G100" s="27" t="n">
        <v>11102</v>
      </c>
      <c r="H100" s="27" t="n">
        <v>5326</v>
      </c>
      <c r="I100" s="27" t="n">
        <v>45877</v>
      </c>
      <c r="J100" s="27" t="n">
        <v>22029</v>
      </c>
      <c r="K100" s="27" t="n">
        <v>26335</v>
      </c>
      <c r="L100" s="27" t="n">
        <v>15298</v>
      </c>
      <c r="M100" s="27" t="n">
        <v>10661</v>
      </c>
      <c r="N100" s="42" t="n">
        <v>1556.68748653888</v>
      </c>
      <c r="O100" s="58" t="n">
        <f aca="false">F100*100/E100</f>
        <v>110.959983654885</v>
      </c>
      <c r="P100" s="58" t="n">
        <f aca="false">(G100+L100)/I100*100</f>
        <v>57.5451751422281</v>
      </c>
      <c r="Q100" s="1" t="n">
        <v>41</v>
      </c>
      <c r="R100" s="3"/>
      <c r="S100" s="3"/>
    </row>
    <row r="101" customFormat="false" ht="5.25" hidden="false" customHeight="true" outlineLevel="0" collapsed="false">
      <c r="A101" s="30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36"/>
      <c r="O101" s="34"/>
      <c r="P101" s="34"/>
      <c r="R101" s="3"/>
      <c r="S101" s="3"/>
    </row>
    <row r="102" s="52" customFormat="true" ht="11.25" hidden="false" customHeight="true" outlineLevel="0" collapsed="false">
      <c r="A102" s="53"/>
      <c r="B102" s="27" t="s">
        <v>60</v>
      </c>
      <c r="C102" s="32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36"/>
      <c r="O102" s="34"/>
      <c r="P102" s="34"/>
      <c r="R102" s="3"/>
      <c r="S102" s="3"/>
    </row>
    <row r="103" customFormat="false" ht="11.25" hidden="false" customHeight="true" outlineLevel="0" collapsed="false">
      <c r="A103" s="30"/>
      <c r="B103" s="54" t="s">
        <v>29</v>
      </c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36"/>
      <c r="O103" s="34"/>
      <c r="P103" s="34"/>
      <c r="R103" s="3"/>
      <c r="S103" s="3"/>
    </row>
    <row r="104" customFormat="false" ht="11.25" hidden="false" customHeight="true" outlineLevel="0" collapsed="false">
      <c r="A104" s="30" t="n">
        <v>42</v>
      </c>
      <c r="B104" s="57" t="s">
        <v>74</v>
      </c>
      <c r="C104" s="27" t="n">
        <v>118</v>
      </c>
      <c r="D104" s="27" t="n">
        <v>7694</v>
      </c>
      <c r="E104" s="27" t="n">
        <v>3734</v>
      </c>
      <c r="F104" s="27" t="n">
        <v>3960</v>
      </c>
      <c r="G104" s="27" t="n">
        <v>1286</v>
      </c>
      <c r="H104" s="27" t="n">
        <v>650</v>
      </c>
      <c r="I104" s="27" t="n">
        <v>4771</v>
      </c>
      <c r="J104" s="27" t="n">
        <v>2154</v>
      </c>
      <c r="K104" s="27" t="n">
        <v>2845</v>
      </c>
      <c r="L104" s="27" t="n">
        <v>1637</v>
      </c>
      <c r="M104" s="27" t="n">
        <v>1156</v>
      </c>
      <c r="N104" s="42" t="n">
        <v>65.2531591892121</v>
      </c>
      <c r="O104" s="58" t="n">
        <f aca="false">F104*100/E104</f>
        <v>106.052490626674</v>
      </c>
      <c r="P104" s="58" t="n">
        <f aca="false">(G104+L104)/I104*100</f>
        <v>61.2659819744288</v>
      </c>
      <c r="Q104" s="1" t="n">
        <v>42</v>
      </c>
      <c r="R104" s="3"/>
      <c r="S104" s="3"/>
    </row>
    <row r="105" customFormat="false" ht="11.25" hidden="false" customHeight="true" outlineLevel="0" collapsed="false">
      <c r="A105" s="30" t="n">
        <v>43</v>
      </c>
      <c r="B105" s="59" t="s">
        <v>31</v>
      </c>
      <c r="C105" s="27" t="n">
        <v>13</v>
      </c>
      <c r="D105" s="27" t="n">
        <v>3157</v>
      </c>
      <c r="E105" s="27" t="n">
        <v>1504</v>
      </c>
      <c r="F105" s="27" t="n">
        <v>1653</v>
      </c>
      <c r="G105" s="27" t="n">
        <v>523</v>
      </c>
      <c r="H105" s="27" t="n">
        <v>268</v>
      </c>
      <c r="I105" s="27" t="n">
        <v>1988</v>
      </c>
      <c r="J105" s="27" t="n">
        <v>915</v>
      </c>
      <c r="K105" s="27" t="n">
        <v>1181</v>
      </c>
      <c r="L105" s="27" t="n">
        <v>646</v>
      </c>
      <c r="M105" s="27" t="n">
        <v>470</v>
      </c>
      <c r="N105" s="42" t="n">
        <v>236.656671664168</v>
      </c>
      <c r="O105" s="58" t="n">
        <f aca="false">F105*100/E105</f>
        <v>109.906914893617</v>
      </c>
      <c r="P105" s="58" t="n">
        <f aca="false">(G105+L105)/I105*100</f>
        <v>58.8028169014085</v>
      </c>
      <c r="Q105" s="1" t="n">
        <v>43</v>
      </c>
      <c r="R105" s="3"/>
      <c r="S105" s="3"/>
    </row>
    <row r="106" customFormat="false" ht="11.25" hidden="false" customHeight="true" outlineLevel="0" collapsed="false">
      <c r="A106" s="30" t="n">
        <v>44</v>
      </c>
      <c r="B106" s="57" t="s">
        <v>75</v>
      </c>
      <c r="C106" s="27" t="n">
        <v>114</v>
      </c>
      <c r="D106" s="27" t="n">
        <v>10036</v>
      </c>
      <c r="E106" s="27" t="n">
        <v>4958</v>
      </c>
      <c r="F106" s="27" t="n">
        <v>5078</v>
      </c>
      <c r="G106" s="27" t="n">
        <v>1740</v>
      </c>
      <c r="H106" s="27" t="n">
        <v>866</v>
      </c>
      <c r="I106" s="27" t="n">
        <v>6359</v>
      </c>
      <c r="J106" s="27" t="n">
        <v>2866</v>
      </c>
      <c r="K106" s="27" t="n">
        <v>3889</v>
      </c>
      <c r="L106" s="27" t="n">
        <v>1937</v>
      </c>
      <c r="M106" s="27" t="n">
        <v>1346</v>
      </c>
      <c r="N106" s="42" t="n">
        <v>88.3761887988729</v>
      </c>
      <c r="O106" s="58" t="n">
        <f aca="false">F106*100/E106</f>
        <v>102.42033077854</v>
      </c>
      <c r="P106" s="58" t="n">
        <f aca="false">(G106+L106)/I106*100</f>
        <v>57.823557163076</v>
      </c>
      <c r="Q106" s="1" t="n">
        <v>44</v>
      </c>
      <c r="R106" s="3"/>
      <c r="S106" s="3"/>
    </row>
    <row r="107" customFormat="false" ht="11.25" hidden="false" customHeight="true" outlineLevel="0" collapsed="false">
      <c r="A107" s="30" t="n">
        <v>45</v>
      </c>
      <c r="B107" s="59" t="s">
        <v>31</v>
      </c>
      <c r="C107" s="27" t="n">
        <v>7</v>
      </c>
      <c r="D107" s="27" t="n">
        <v>3098</v>
      </c>
      <c r="E107" s="27" t="n">
        <v>1553</v>
      </c>
      <c r="F107" s="26" t="n">
        <v>1545</v>
      </c>
      <c r="G107" s="27" t="n">
        <v>515</v>
      </c>
      <c r="H107" s="27" t="n">
        <v>240</v>
      </c>
      <c r="I107" s="27" t="n">
        <v>1944</v>
      </c>
      <c r="J107" s="58" t="n">
        <v>865</v>
      </c>
      <c r="K107" s="27" t="n">
        <v>1182</v>
      </c>
      <c r="L107" s="27" t="n">
        <v>639</v>
      </c>
      <c r="M107" s="58" t="n">
        <v>440</v>
      </c>
      <c r="N107" s="42" t="n">
        <v>426.721763085399</v>
      </c>
      <c r="O107" s="58" t="n">
        <f aca="false">F107*100/E107</f>
        <v>99.4848679974244</v>
      </c>
      <c r="P107" s="58" t="n">
        <f aca="false">(G107+L107)/I107*100</f>
        <v>59.3621399176955</v>
      </c>
      <c r="Q107" s="1" t="n">
        <v>45</v>
      </c>
      <c r="R107" s="3"/>
      <c r="S107" s="3"/>
    </row>
    <row r="108" customFormat="false" ht="4.5" hidden="false" customHeight="true" outlineLevel="0" collapsed="false">
      <c r="A108" s="30"/>
      <c r="B108" s="27"/>
      <c r="C108" s="27"/>
      <c r="D108" s="27"/>
      <c r="E108" s="27"/>
      <c r="F108" s="26"/>
      <c r="G108" s="27"/>
      <c r="H108" s="27"/>
      <c r="I108" s="27"/>
      <c r="J108" s="27"/>
      <c r="K108" s="27"/>
      <c r="L108" s="27"/>
      <c r="M108" s="27"/>
      <c r="N108" s="36"/>
      <c r="O108" s="34"/>
      <c r="P108" s="34"/>
      <c r="R108" s="3"/>
      <c r="S108" s="3"/>
    </row>
    <row r="109" customFormat="false" ht="11.25" hidden="false" customHeight="true" outlineLevel="0" collapsed="false">
      <c r="A109" s="30"/>
      <c r="B109" s="27" t="s">
        <v>63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36"/>
      <c r="O109" s="34"/>
      <c r="P109" s="34"/>
      <c r="R109" s="3"/>
      <c r="S109" s="3"/>
    </row>
    <row r="110" customFormat="false" ht="11.25" hidden="false" customHeight="true" outlineLevel="0" collapsed="false">
      <c r="A110" s="30"/>
      <c r="B110" s="54" t="s">
        <v>36</v>
      </c>
      <c r="C110" s="27"/>
      <c r="D110" s="44"/>
      <c r="E110" s="44"/>
      <c r="F110" s="56"/>
      <c r="G110" s="27"/>
      <c r="H110" s="27"/>
      <c r="I110" s="27"/>
      <c r="J110" s="27"/>
      <c r="K110" s="27"/>
      <c r="L110" s="27"/>
      <c r="M110" s="27"/>
      <c r="N110" s="36"/>
      <c r="O110" s="34"/>
      <c r="P110" s="34"/>
      <c r="R110" s="3"/>
      <c r="S110" s="3"/>
    </row>
    <row r="111" customFormat="false" ht="11.25" hidden="false" customHeight="true" outlineLevel="0" collapsed="false">
      <c r="A111" s="30" t="n">
        <v>46</v>
      </c>
      <c r="B111" s="57" t="s">
        <v>76</v>
      </c>
      <c r="C111" s="27" t="n">
        <v>105</v>
      </c>
      <c r="D111" s="27" t="n">
        <v>3626</v>
      </c>
      <c r="E111" s="27" t="n">
        <v>1781</v>
      </c>
      <c r="F111" s="26" t="n">
        <v>1845</v>
      </c>
      <c r="G111" s="27" t="n">
        <v>606</v>
      </c>
      <c r="H111" s="27" t="n">
        <v>306</v>
      </c>
      <c r="I111" s="27" t="n">
        <v>2232</v>
      </c>
      <c r="J111" s="27" t="n">
        <v>990</v>
      </c>
      <c r="K111" s="27" t="n">
        <v>1355</v>
      </c>
      <c r="L111" s="27" t="n">
        <v>788</v>
      </c>
      <c r="M111" s="27" t="n">
        <v>549</v>
      </c>
      <c r="N111" s="42" t="n">
        <v>34.510326449034</v>
      </c>
      <c r="O111" s="58" t="n">
        <f aca="false">F111*100/E111</f>
        <v>103.593486805166</v>
      </c>
      <c r="P111" s="58" t="n">
        <f aca="false">(G111+L111)/I111*100</f>
        <v>62.4551971326165</v>
      </c>
      <c r="Q111" s="1" t="n">
        <v>46</v>
      </c>
      <c r="R111" s="3"/>
      <c r="S111" s="3"/>
    </row>
    <row r="112" customFormat="false" ht="11.25" hidden="false" customHeight="true" outlineLevel="0" collapsed="false">
      <c r="A112" s="30" t="n">
        <v>47</v>
      </c>
      <c r="B112" s="57" t="s">
        <v>77</v>
      </c>
      <c r="C112" s="27" t="n">
        <v>122</v>
      </c>
      <c r="D112" s="27" t="n">
        <v>13690</v>
      </c>
      <c r="E112" s="27" t="n">
        <v>6710</v>
      </c>
      <c r="F112" s="26" t="n">
        <v>6980</v>
      </c>
      <c r="G112" s="27" t="n">
        <v>2386</v>
      </c>
      <c r="H112" s="27" t="n">
        <v>1130</v>
      </c>
      <c r="I112" s="27" t="n">
        <v>8541</v>
      </c>
      <c r="J112" s="58" t="n">
        <v>3968</v>
      </c>
      <c r="K112" s="27" t="n">
        <v>5172</v>
      </c>
      <c r="L112" s="58" t="n">
        <v>2763</v>
      </c>
      <c r="M112" s="27" t="n">
        <v>1882</v>
      </c>
      <c r="N112" s="42" t="n">
        <v>112.03862836566</v>
      </c>
      <c r="O112" s="58" t="n">
        <f aca="false">F112*100/E112</f>
        <v>104.023845007452</v>
      </c>
      <c r="P112" s="58" t="n">
        <f aca="false">(G112+L112)/I112*100</f>
        <v>60.285680833626</v>
      </c>
      <c r="Q112" s="1" t="n">
        <v>47</v>
      </c>
      <c r="R112" s="3"/>
      <c r="S112" s="3"/>
    </row>
    <row r="113" customFormat="false" ht="11.25" hidden="false" customHeight="true" outlineLevel="0" collapsed="false">
      <c r="A113" s="30" t="n">
        <v>48</v>
      </c>
      <c r="B113" s="57" t="s">
        <v>78</v>
      </c>
      <c r="C113" s="27" t="n">
        <v>112</v>
      </c>
      <c r="D113" s="63" t="n">
        <v>7095</v>
      </c>
      <c r="E113" s="63" t="n">
        <v>3553</v>
      </c>
      <c r="F113" s="70" t="n">
        <v>3542</v>
      </c>
      <c r="G113" s="27" t="n">
        <v>1391</v>
      </c>
      <c r="H113" s="58" t="n">
        <v>679</v>
      </c>
      <c r="I113" s="27" t="n">
        <v>4303</v>
      </c>
      <c r="J113" s="27" t="n">
        <v>1914</v>
      </c>
      <c r="K113" s="27" t="n">
        <v>2706</v>
      </c>
      <c r="L113" s="27" t="n">
        <v>1401</v>
      </c>
      <c r="M113" s="27" t="n">
        <v>949</v>
      </c>
      <c r="N113" s="42" t="n">
        <v>63.5638774413188</v>
      </c>
      <c r="O113" s="58" t="n">
        <f aca="false">F113*100/E113</f>
        <v>99.6904024767802</v>
      </c>
      <c r="P113" s="58" t="n">
        <f aca="false">(G113+L113)/I113*100</f>
        <v>64.8849639786196</v>
      </c>
      <c r="Q113" s="1" t="n">
        <v>48</v>
      </c>
      <c r="R113" s="3"/>
      <c r="S113" s="3"/>
    </row>
    <row r="114" customFormat="false" ht="11.25" hidden="false" customHeight="true" outlineLevel="0" collapsed="false">
      <c r="A114" s="30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36"/>
      <c r="O114" s="34"/>
      <c r="P114" s="34"/>
      <c r="R114" s="3"/>
      <c r="S114" s="3"/>
    </row>
    <row r="115" customFormat="false" ht="11.25" hidden="false" customHeight="true" outlineLevel="0" collapsed="false">
      <c r="A115" s="30" t="n">
        <v>49</v>
      </c>
      <c r="B115" s="31" t="s">
        <v>79</v>
      </c>
      <c r="C115" s="32" t="n">
        <v>395</v>
      </c>
      <c r="D115" s="32" t="n">
        <v>78072</v>
      </c>
      <c r="E115" s="32" t="n">
        <v>37638</v>
      </c>
      <c r="F115" s="33" t="n">
        <v>40434</v>
      </c>
      <c r="G115" s="32" t="n">
        <v>11873</v>
      </c>
      <c r="H115" s="32" t="n">
        <v>5777</v>
      </c>
      <c r="I115" s="71" t="n">
        <v>49291</v>
      </c>
      <c r="J115" s="32" t="n">
        <v>22826</v>
      </c>
      <c r="K115" s="32" t="n">
        <v>29056</v>
      </c>
      <c r="L115" s="32" t="n">
        <v>16908</v>
      </c>
      <c r="M115" s="32" t="n">
        <v>11831</v>
      </c>
      <c r="N115" s="36" t="n">
        <v>197.435702905698</v>
      </c>
      <c r="O115" s="34" t="n">
        <f aca="false">F115*100/E115</f>
        <v>107.428662521919</v>
      </c>
      <c r="P115" s="34" t="n">
        <f aca="false">(G115+L115)/I115*100</f>
        <v>58.3899697713579</v>
      </c>
      <c r="Q115" s="1" t="n">
        <v>49</v>
      </c>
      <c r="R115" s="3"/>
      <c r="S115" s="3"/>
    </row>
    <row r="116" customFormat="false" ht="11.25" hidden="false" customHeight="true" outlineLevel="0" collapsed="false">
      <c r="A116" s="30"/>
      <c r="B116" s="27" t="s">
        <v>80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36"/>
      <c r="O116" s="34"/>
      <c r="P116" s="34"/>
      <c r="R116" s="3"/>
      <c r="S116" s="3"/>
    </row>
    <row r="117" customFormat="false" ht="11.25" hidden="false" customHeight="true" outlineLevel="0" collapsed="false">
      <c r="A117" s="30"/>
      <c r="B117" s="54" t="s">
        <v>81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36"/>
      <c r="O117" s="34"/>
      <c r="P117" s="34"/>
      <c r="R117" s="3"/>
      <c r="S117" s="3"/>
    </row>
    <row r="118" customFormat="false" ht="11.25" hidden="false" customHeight="true" outlineLevel="0" collapsed="false">
      <c r="A118" s="30" t="n">
        <v>50</v>
      </c>
      <c r="B118" s="57" t="s">
        <v>82</v>
      </c>
      <c r="C118" s="27" t="n">
        <v>64</v>
      </c>
      <c r="D118" s="27" t="n">
        <v>47538</v>
      </c>
      <c r="E118" s="27" t="n">
        <v>22663</v>
      </c>
      <c r="F118" s="27" t="n">
        <v>24875</v>
      </c>
      <c r="G118" s="27" t="n">
        <v>6822</v>
      </c>
      <c r="H118" s="27" t="n">
        <v>3293</v>
      </c>
      <c r="I118" s="27" t="n">
        <v>29914</v>
      </c>
      <c r="J118" s="27" t="n">
        <v>13987</v>
      </c>
      <c r="K118" s="27" t="n">
        <v>17261</v>
      </c>
      <c r="L118" s="27" t="n">
        <v>10802</v>
      </c>
      <c r="M118" s="27" t="n">
        <v>7595</v>
      </c>
      <c r="N118" s="42" t="n">
        <v>738.282341978568</v>
      </c>
      <c r="O118" s="58" t="n">
        <f aca="false">F118*100/E118</f>
        <v>109.760402418038</v>
      </c>
      <c r="P118" s="58" t="n">
        <f aca="false">(G118+L118)/I118*100</f>
        <v>58.9155579327405</v>
      </c>
      <c r="Q118" s="1" t="n">
        <v>50</v>
      </c>
      <c r="R118" s="3"/>
      <c r="S118" s="3"/>
    </row>
    <row r="119" customFormat="false" ht="4.5" hidden="false" customHeight="true" outlineLevel="0" collapsed="false">
      <c r="A119" s="30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36"/>
      <c r="O119" s="34"/>
      <c r="P119" s="34"/>
      <c r="R119" s="3"/>
      <c r="S119" s="3"/>
    </row>
    <row r="120" customFormat="false" ht="11.25" hidden="false" customHeight="true" outlineLevel="0" collapsed="false">
      <c r="A120" s="30"/>
      <c r="B120" s="27" t="s">
        <v>83</v>
      </c>
      <c r="C120" s="27"/>
      <c r="D120" s="27"/>
      <c r="E120" s="27"/>
      <c r="F120" s="26"/>
      <c r="G120" s="27"/>
      <c r="H120" s="27"/>
      <c r="I120" s="27"/>
      <c r="J120" s="27"/>
      <c r="K120" s="27"/>
      <c r="L120" s="27"/>
      <c r="M120" s="27"/>
      <c r="N120" s="36"/>
      <c r="O120" s="34"/>
      <c r="P120" s="34"/>
      <c r="R120" s="3"/>
      <c r="S120" s="3"/>
    </row>
    <row r="121" customFormat="false" ht="11.25" hidden="false" customHeight="true" outlineLevel="0" collapsed="false">
      <c r="A121" s="30"/>
      <c r="B121" s="54" t="s">
        <v>84</v>
      </c>
      <c r="C121" s="27"/>
      <c r="D121" s="27"/>
      <c r="E121" s="27"/>
      <c r="F121" s="26"/>
      <c r="G121" s="27"/>
      <c r="H121" s="27"/>
      <c r="I121" s="27"/>
      <c r="J121" s="27"/>
      <c r="K121" s="27"/>
      <c r="L121" s="27"/>
      <c r="M121" s="27"/>
      <c r="N121" s="36"/>
      <c r="O121" s="34"/>
      <c r="P121" s="34"/>
      <c r="R121" s="3"/>
      <c r="S121" s="3"/>
    </row>
    <row r="122" customFormat="false" ht="11.25" hidden="false" customHeight="true" outlineLevel="0" collapsed="false">
      <c r="A122" s="30" t="n">
        <v>51</v>
      </c>
      <c r="B122" s="57" t="s">
        <v>85</v>
      </c>
      <c r="C122" s="27" t="n">
        <v>75</v>
      </c>
      <c r="D122" s="27" t="n">
        <v>10581</v>
      </c>
      <c r="E122" s="27" t="n">
        <v>5139</v>
      </c>
      <c r="F122" s="27" t="n">
        <v>5442</v>
      </c>
      <c r="G122" s="27" t="n">
        <v>1570</v>
      </c>
      <c r="H122" s="27" t="n">
        <v>782</v>
      </c>
      <c r="I122" s="27" t="n">
        <v>6723</v>
      </c>
      <c r="J122" s="27" t="n">
        <v>3086</v>
      </c>
      <c r="K122" s="27" t="n">
        <v>4019</v>
      </c>
      <c r="L122" s="27" t="n">
        <v>2288</v>
      </c>
      <c r="M122" s="27" t="n">
        <v>1574</v>
      </c>
      <c r="N122" s="42" t="n">
        <v>141.174116077385</v>
      </c>
      <c r="O122" s="58" t="n">
        <f aca="false">F122*100/E122</f>
        <v>105.896088733217</v>
      </c>
      <c r="P122" s="58" t="n">
        <f aca="false">(G122+L122)/I122*100</f>
        <v>57.3850959393128</v>
      </c>
      <c r="Q122" s="1" t="n">
        <v>51</v>
      </c>
      <c r="R122" s="3"/>
      <c r="S122" s="3"/>
    </row>
    <row r="123" customFormat="false" ht="11.25" hidden="false" customHeight="true" outlineLevel="0" collapsed="false">
      <c r="A123" s="30" t="n">
        <v>52</v>
      </c>
      <c r="B123" s="59" t="s">
        <v>31</v>
      </c>
      <c r="C123" s="27" t="n">
        <v>59</v>
      </c>
      <c r="D123" s="27" t="n">
        <v>8714</v>
      </c>
      <c r="E123" s="27" t="n">
        <v>4230</v>
      </c>
      <c r="F123" s="26" t="n">
        <v>4484</v>
      </c>
      <c r="G123" s="27" t="n">
        <v>1290</v>
      </c>
      <c r="H123" s="27" t="n">
        <v>638</v>
      </c>
      <c r="I123" s="27" t="n">
        <v>5541</v>
      </c>
      <c r="J123" s="27" t="n">
        <v>2551</v>
      </c>
      <c r="K123" s="27" t="n">
        <v>3327</v>
      </c>
      <c r="L123" s="27" t="n">
        <v>1883</v>
      </c>
      <c r="M123" s="27" t="n">
        <v>1295</v>
      </c>
      <c r="N123" s="42" t="n">
        <v>146.700336700337</v>
      </c>
      <c r="O123" s="58" t="n">
        <f aca="false">F123*100/E123</f>
        <v>106.004728132388</v>
      </c>
      <c r="P123" s="58" t="n">
        <f aca="false">(G123+L123)/I123*100</f>
        <v>57.2640317632196</v>
      </c>
      <c r="Q123" s="1" t="n">
        <v>52</v>
      </c>
      <c r="R123" s="3"/>
      <c r="S123" s="3"/>
    </row>
    <row r="124" customFormat="false" ht="4.7" hidden="false" customHeight="true" outlineLevel="0" collapsed="false">
      <c r="A124" s="30"/>
      <c r="B124" s="27"/>
      <c r="C124" s="27"/>
      <c r="D124" s="27"/>
      <c r="E124" s="27"/>
      <c r="F124" s="26"/>
      <c r="G124" s="27"/>
      <c r="H124" s="27"/>
      <c r="I124" s="27"/>
      <c r="J124" s="27"/>
      <c r="K124" s="27"/>
      <c r="L124" s="27"/>
      <c r="M124" s="27"/>
      <c r="N124" s="42"/>
      <c r="O124" s="58"/>
      <c r="P124" s="58"/>
      <c r="R124" s="3"/>
      <c r="S124" s="3"/>
    </row>
    <row r="125" customFormat="false" ht="11.25" hidden="false" customHeight="true" outlineLevel="0" collapsed="false">
      <c r="A125" s="30"/>
      <c r="B125" s="27" t="s">
        <v>63</v>
      </c>
      <c r="C125" s="27"/>
      <c r="D125" s="27"/>
      <c r="E125" s="27"/>
      <c r="F125" s="26"/>
      <c r="G125" s="27"/>
      <c r="H125" s="27"/>
      <c r="I125" s="27"/>
      <c r="J125" s="27"/>
      <c r="K125" s="27"/>
      <c r="L125" s="27"/>
      <c r="M125" s="27"/>
      <c r="N125" s="42"/>
      <c r="O125" s="58"/>
      <c r="P125" s="58"/>
      <c r="R125" s="3"/>
      <c r="S125" s="3"/>
    </row>
    <row r="126" customFormat="false" ht="11.25" hidden="false" customHeight="true" outlineLevel="0" collapsed="false">
      <c r="A126" s="30"/>
      <c r="B126" s="54" t="s">
        <v>36</v>
      </c>
      <c r="C126" s="27"/>
      <c r="D126" s="27"/>
      <c r="E126" s="27"/>
      <c r="F126" s="26"/>
      <c r="G126" s="27"/>
      <c r="H126" s="27"/>
      <c r="I126" s="27"/>
      <c r="J126" s="27"/>
      <c r="K126" s="27"/>
      <c r="L126" s="27"/>
      <c r="M126" s="27"/>
      <c r="N126" s="42"/>
      <c r="O126" s="58"/>
      <c r="P126" s="58"/>
      <c r="R126" s="3"/>
      <c r="S126" s="3"/>
    </row>
    <row r="127" customFormat="false" ht="11.25" hidden="false" customHeight="true" outlineLevel="0" collapsed="false">
      <c r="A127" s="30" t="n">
        <v>53</v>
      </c>
      <c r="B127" s="57" t="s">
        <v>86</v>
      </c>
      <c r="C127" s="27" t="n">
        <v>141</v>
      </c>
      <c r="D127" s="27" t="n">
        <v>8392</v>
      </c>
      <c r="E127" s="27" t="n">
        <v>4132</v>
      </c>
      <c r="F127" s="26" t="n">
        <v>4260</v>
      </c>
      <c r="G127" s="27" t="n">
        <v>1351</v>
      </c>
      <c r="H127" s="27" t="n">
        <v>645</v>
      </c>
      <c r="I127" s="27" t="n">
        <v>5348</v>
      </c>
      <c r="J127" s="27" t="n">
        <v>2438</v>
      </c>
      <c r="K127" s="27" t="n">
        <v>3268</v>
      </c>
      <c r="L127" s="27" t="n">
        <v>1693</v>
      </c>
      <c r="M127" s="27" t="n">
        <v>1177</v>
      </c>
      <c r="N127" s="42" t="n">
        <v>59.4334277620397</v>
      </c>
      <c r="O127" s="58" t="n">
        <f aca="false">F127*100/E127</f>
        <v>103.097773475315</v>
      </c>
      <c r="P127" s="58" t="n">
        <f aca="false">(G127+L127)/I127*100</f>
        <v>56.9184741959611</v>
      </c>
      <c r="Q127" s="1" t="n">
        <v>53</v>
      </c>
      <c r="R127" s="3"/>
      <c r="S127" s="3"/>
    </row>
    <row r="128" customFormat="false" ht="11.25" hidden="false" customHeight="true" outlineLevel="0" collapsed="false">
      <c r="A128" s="30" t="n">
        <v>54</v>
      </c>
      <c r="B128" s="57" t="s">
        <v>87</v>
      </c>
      <c r="C128" s="27" t="n">
        <v>62</v>
      </c>
      <c r="D128" s="63" t="n">
        <v>5353</v>
      </c>
      <c r="E128" s="63" t="n">
        <v>2639</v>
      </c>
      <c r="F128" s="70" t="n">
        <v>2714</v>
      </c>
      <c r="G128" s="27" t="n">
        <v>1048</v>
      </c>
      <c r="H128" s="27" t="n">
        <v>516</v>
      </c>
      <c r="I128" s="27" t="n">
        <v>3368</v>
      </c>
      <c r="J128" s="27" t="n">
        <v>1532</v>
      </c>
      <c r="K128" s="27" t="n">
        <v>2161</v>
      </c>
      <c r="L128" s="27" t="n">
        <v>937</v>
      </c>
      <c r="M128" s="27" t="n">
        <v>666</v>
      </c>
      <c r="N128" s="42" t="n">
        <v>86.8288726682887</v>
      </c>
      <c r="O128" s="58" t="n">
        <f aca="false">F128*100/E128</f>
        <v>102.841985600606</v>
      </c>
      <c r="P128" s="58" t="n">
        <f aca="false">(G128+L128)/I128*100</f>
        <v>58.937054631829</v>
      </c>
      <c r="Q128" s="1" t="n">
        <v>54</v>
      </c>
      <c r="R128" s="3"/>
      <c r="S128" s="3"/>
    </row>
    <row r="129" customFormat="false" ht="11.25" hidden="false" customHeight="true" outlineLevel="0" collapsed="false">
      <c r="A129" s="30" t="n">
        <v>55</v>
      </c>
      <c r="B129" s="57" t="s">
        <v>88</v>
      </c>
      <c r="C129" s="27" t="n">
        <v>53</v>
      </c>
      <c r="D129" s="27" t="n">
        <v>6208</v>
      </c>
      <c r="E129" s="27" t="n">
        <v>3065</v>
      </c>
      <c r="F129" s="27" t="n">
        <v>3143</v>
      </c>
      <c r="G129" s="27" t="n">
        <v>1082</v>
      </c>
      <c r="H129" s="27" t="n">
        <v>541</v>
      </c>
      <c r="I129" s="27" t="n">
        <v>3938</v>
      </c>
      <c r="J129" s="27" t="n">
        <v>1783</v>
      </c>
      <c r="K129" s="27" t="n">
        <v>2347</v>
      </c>
      <c r="L129" s="58" t="n">
        <v>1188</v>
      </c>
      <c r="M129" s="27" t="n">
        <v>819</v>
      </c>
      <c r="N129" s="42" t="n">
        <v>116.604057099925</v>
      </c>
      <c r="O129" s="58" t="n">
        <f aca="false">F129*100/E129</f>
        <v>102.544861337684</v>
      </c>
      <c r="P129" s="58" t="n">
        <f aca="false">(G129+L129)/I129*100</f>
        <v>57.6434738445912</v>
      </c>
      <c r="Q129" s="1" t="n">
        <v>55</v>
      </c>
      <c r="R129" s="3"/>
      <c r="S129" s="3"/>
    </row>
    <row r="130" customFormat="false" ht="11.2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3"/>
      <c r="S130" s="3"/>
    </row>
    <row r="131" customFormat="false" ht="25.5" hidden="false" customHeight="true" outlineLevel="0" collapsed="false">
      <c r="R131" s="3"/>
      <c r="S131" s="3"/>
    </row>
    <row r="132" customFormat="false" ht="10.5" hidden="false" customHeight="true" outlineLevel="0" collapsed="false">
      <c r="A132" s="4" t="s">
        <v>46</v>
      </c>
      <c r="B132" s="4"/>
      <c r="R132" s="3"/>
      <c r="S132" s="3"/>
    </row>
    <row r="133" customFormat="false" ht="9.6" hidden="false" customHeight="true" outlineLevel="0" collapsed="false">
      <c r="A133" s="5" t="s">
        <v>1</v>
      </c>
      <c r="B133" s="64"/>
      <c r="R133" s="3"/>
      <c r="S133" s="3"/>
    </row>
    <row r="134" customFormat="false" ht="9.6" hidden="false" customHeight="true" outlineLevel="0" collapsed="false">
      <c r="A134" s="7" t="s">
        <v>47</v>
      </c>
      <c r="B134" s="65"/>
      <c r="R134" s="3"/>
      <c r="S134" s="3"/>
    </row>
    <row r="135" customFormat="false" ht="9.6" hidden="false" customHeight="true" outlineLevel="0" collapsed="false">
      <c r="A135" s="9" t="s">
        <v>3</v>
      </c>
      <c r="B135" s="66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R135" s="3"/>
      <c r="S135" s="3"/>
    </row>
    <row r="136" s="16" customFormat="true" ht="15.95" hidden="false" customHeight="true" outlineLevel="0" collapsed="false">
      <c r="A136" s="11" t="s">
        <v>4</v>
      </c>
      <c r="B136" s="12" t="s">
        <v>5</v>
      </c>
      <c r="C136" s="12" t="s">
        <v>6</v>
      </c>
      <c r="D136" s="13" t="s">
        <v>7</v>
      </c>
      <c r="E136" s="13"/>
      <c r="F136" s="13"/>
      <c r="G136" s="13"/>
      <c r="H136" s="13"/>
      <c r="I136" s="13"/>
      <c r="J136" s="13"/>
      <c r="K136" s="14"/>
      <c r="L136" s="14"/>
      <c r="M136" s="14"/>
      <c r="N136" s="14"/>
      <c r="O136" s="14"/>
      <c r="P136" s="14"/>
      <c r="Q136" s="15" t="s">
        <v>4</v>
      </c>
      <c r="R136" s="3"/>
      <c r="S136" s="3"/>
    </row>
    <row r="137" s="16" customFormat="true" ht="15.95" hidden="false" customHeight="true" outlineLevel="0" collapsed="false">
      <c r="A137" s="11"/>
      <c r="B137" s="12"/>
      <c r="C137" s="12"/>
      <c r="D137" s="23" t="s">
        <v>8</v>
      </c>
      <c r="E137" s="23" t="s">
        <v>9</v>
      </c>
      <c r="F137" s="18" t="s">
        <v>10</v>
      </c>
      <c r="G137" s="19" t="s">
        <v>11</v>
      </c>
      <c r="H137" s="19"/>
      <c r="I137" s="19"/>
      <c r="J137" s="19"/>
      <c r="K137" s="20"/>
      <c r="L137" s="20"/>
      <c r="M137" s="20"/>
      <c r="N137" s="23" t="s">
        <v>12</v>
      </c>
      <c r="O137" s="12" t="s">
        <v>13</v>
      </c>
      <c r="P137" s="18" t="s">
        <v>14</v>
      </c>
      <c r="Q137" s="15"/>
      <c r="R137" s="3"/>
      <c r="S137" s="3"/>
    </row>
    <row r="138" s="16" customFormat="true" ht="32.1" hidden="false" customHeight="true" outlineLevel="0" collapsed="false">
      <c r="A138" s="11"/>
      <c r="B138" s="12"/>
      <c r="C138" s="12"/>
      <c r="D138" s="23"/>
      <c r="E138" s="23"/>
      <c r="F138" s="18"/>
      <c r="G138" s="21" t="s">
        <v>15</v>
      </c>
      <c r="H138" s="21"/>
      <c r="I138" s="21" t="s">
        <v>16</v>
      </c>
      <c r="J138" s="21"/>
      <c r="K138" s="21"/>
      <c r="L138" s="21" t="s">
        <v>17</v>
      </c>
      <c r="M138" s="21"/>
      <c r="N138" s="23"/>
      <c r="O138" s="12"/>
      <c r="P138" s="18"/>
      <c r="Q138" s="15"/>
      <c r="R138" s="3"/>
      <c r="S138" s="3"/>
    </row>
    <row r="139" s="16" customFormat="true" ht="84" hidden="false" customHeight="true" outlineLevel="0" collapsed="false">
      <c r="A139" s="11"/>
      <c r="B139" s="12"/>
      <c r="C139" s="12"/>
      <c r="D139" s="23"/>
      <c r="E139" s="23"/>
      <c r="F139" s="18"/>
      <c r="G139" s="23" t="s">
        <v>18</v>
      </c>
      <c r="H139" s="12" t="s">
        <v>19</v>
      </c>
      <c r="I139" s="23" t="s">
        <v>18</v>
      </c>
      <c r="J139" s="12" t="s">
        <v>19</v>
      </c>
      <c r="K139" s="12" t="s">
        <v>20</v>
      </c>
      <c r="L139" s="17" t="s">
        <v>18</v>
      </c>
      <c r="M139" s="11" t="s">
        <v>19</v>
      </c>
      <c r="N139" s="23"/>
      <c r="O139" s="12"/>
      <c r="P139" s="18"/>
      <c r="Q139" s="15"/>
      <c r="R139" s="3"/>
      <c r="S139" s="3"/>
    </row>
    <row r="140" customFormat="false" ht="8.1" hidden="false" customHeight="true" outlineLevel="0" collapsed="false">
      <c r="B140" s="25"/>
      <c r="C140" s="26"/>
      <c r="D140" s="27"/>
      <c r="E140" s="27"/>
      <c r="G140" s="27"/>
      <c r="H140" s="26"/>
      <c r="I140" s="27"/>
      <c r="J140" s="26"/>
      <c r="K140" s="25"/>
      <c r="L140" s="27"/>
      <c r="M140" s="26"/>
      <c r="N140" s="27"/>
      <c r="O140" s="26"/>
      <c r="Q140" s="29"/>
      <c r="R140" s="3"/>
      <c r="S140" s="3"/>
    </row>
    <row r="141" customFormat="false" ht="18" hidden="false" customHeight="true" outlineLevel="0" collapsed="false">
      <c r="B141" s="47" t="s">
        <v>89</v>
      </c>
      <c r="C141" s="26"/>
      <c r="D141" s="27"/>
      <c r="E141" s="27"/>
      <c r="G141" s="27"/>
      <c r="H141" s="26"/>
      <c r="I141" s="27"/>
      <c r="J141" s="26"/>
      <c r="K141" s="27"/>
      <c r="L141" s="27"/>
      <c r="M141" s="26"/>
      <c r="N141" s="27"/>
      <c r="O141" s="26"/>
      <c r="Q141" s="39"/>
      <c r="R141" s="3"/>
      <c r="S141" s="3"/>
    </row>
    <row r="142" customFormat="false" ht="18" hidden="false" customHeight="true" outlineLevel="0" collapsed="false">
      <c r="B142" s="69" t="s">
        <v>49</v>
      </c>
      <c r="C142" s="26"/>
      <c r="D142" s="27"/>
      <c r="E142" s="27"/>
      <c r="G142" s="27"/>
      <c r="H142" s="26"/>
      <c r="I142" s="27"/>
      <c r="J142" s="26"/>
      <c r="K142" s="27"/>
      <c r="L142" s="27"/>
      <c r="M142" s="26"/>
      <c r="N142" s="27"/>
      <c r="O142" s="26"/>
      <c r="Q142" s="39"/>
      <c r="R142" s="3"/>
      <c r="S142" s="3"/>
    </row>
    <row r="143" customFormat="false" ht="18" hidden="false" customHeight="true" outlineLevel="0" collapsed="false">
      <c r="A143" s="30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67"/>
      <c r="P143" s="67"/>
      <c r="R143" s="3"/>
      <c r="S143" s="3"/>
    </row>
    <row r="144" customFormat="false" ht="18" hidden="false" customHeight="true" outlineLevel="0" collapsed="false">
      <c r="A144" s="30" t="n">
        <v>56</v>
      </c>
      <c r="B144" s="31" t="s">
        <v>90</v>
      </c>
      <c r="C144" s="32" t="n">
        <v>523</v>
      </c>
      <c r="D144" s="32" t="n">
        <v>93216</v>
      </c>
      <c r="E144" s="32" t="n">
        <v>45252</v>
      </c>
      <c r="F144" s="32" t="n">
        <v>47964</v>
      </c>
      <c r="G144" s="32" t="n">
        <v>15604</v>
      </c>
      <c r="H144" s="32" t="n">
        <v>7567</v>
      </c>
      <c r="I144" s="32" t="n">
        <v>57897</v>
      </c>
      <c r="J144" s="32" t="n">
        <v>26794</v>
      </c>
      <c r="K144" s="32" t="n">
        <v>35011</v>
      </c>
      <c r="L144" s="32" t="n">
        <v>19715</v>
      </c>
      <c r="M144" s="32" t="n">
        <v>13603</v>
      </c>
      <c r="N144" s="36" t="n">
        <v>178.093655069639</v>
      </c>
      <c r="O144" s="34" t="n">
        <f aca="false">F144*100/E144</f>
        <v>105.993105277115</v>
      </c>
      <c r="P144" s="34" t="n">
        <f aca="false">(G144+L144)/I144*100</f>
        <v>61.0031607855329</v>
      </c>
      <c r="Q144" s="1" t="n">
        <v>56</v>
      </c>
      <c r="R144" s="3"/>
      <c r="S144" s="3"/>
    </row>
    <row r="145" customFormat="false" ht="18" hidden="false" customHeight="true" outlineLevel="0" collapsed="false">
      <c r="A145" s="30"/>
      <c r="B145" s="27" t="s">
        <v>80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36"/>
      <c r="O145" s="34"/>
      <c r="P145" s="34"/>
      <c r="R145" s="3"/>
      <c r="S145" s="3"/>
    </row>
    <row r="146" customFormat="false" ht="18" hidden="false" customHeight="true" outlineLevel="0" collapsed="false">
      <c r="A146" s="30"/>
      <c r="B146" s="54" t="s">
        <v>81</v>
      </c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36"/>
      <c r="O146" s="34"/>
      <c r="P146" s="34"/>
      <c r="R146" s="3"/>
      <c r="S146" s="3"/>
    </row>
    <row r="147" s="52" customFormat="true" ht="18" hidden="false" customHeight="true" outlineLevel="0" collapsed="false">
      <c r="A147" s="30" t="n">
        <v>57</v>
      </c>
      <c r="B147" s="57" t="s">
        <v>91</v>
      </c>
      <c r="C147" s="27" t="n">
        <v>32</v>
      </c>
      <c r="D147" s="27" t="n">
        <v>51158</v>
      </c>
      <c r="E147" s="27" t="n">
        <v>24383</v>
      </c>
      <c r="F147" s="27" t="n">
        <v>26775</v>
      </c>
      <c r="G147" s="27" t="n">
        <v>7637</v>
      </c>
      <c r="H147" s="27" t="n">
        <v>3661</v>
      </c>
      <c r="I147" s="27" t="n">
        <v>31798</v>
      </c>
      <c r="J147" s="27" t="n">
        <v>14958</v>
      </c>
      <c r="K147" s="27" t="n">
        <v>18447</v>
      </c>
      <c r="L147" s="27" t="n">
        <v>11723</v>
      </c>
      <c r="M147" s="27" t="n">
        <v>8156</v>
      </c>
      <c r="N147" s="42" t="n">
        <v>1607.73098680075</v>
      </c>
      <c r="O147" s="58" t="n">
        <f aca="false">F147*100/E147</f>
        <v>109.81011360374</v>
      </c>
      <c r="P147" s="58" t="n">
        <f aca="false">(G147+L147)/I147*100</f>
        <v>60.8843323479464</v>
      </c>
      <c r="Q147" s="1" t="n">
        <v>57</v>
      </c>
      <c r="R147" s="3"/>
      <c r="S147" s="3"/>
    </row>
    <row r="148" customFormat="false" ht="11.25" hidden="false" customHeight="true" outlineLevel="0" collapsed="false">
      <c r="A148" s="30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36"/>
      <c r="O148" s="34"/>
      <c r="P148" s="34"/>
      <c r="R148" s="3"/>
      <c r="S148" s="3"/>
    </row>
    <row r="149" customFormat="false" ht="18" hidden="false" customHeight="true" outlineLevel="0" collapsed="false">
      <c r="A149" s="30"/>
      <c r="B149" s="27" t="s">
        <v>83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36"/>
      <c r="O149" s="34"/>
      <c r="P149" s="34"/>
      <c r="R149" s="3"/>
      <c r="S149" s="3"/>
    </row>
    <row r="150" customFormat="false" ht="18" hidden="false" customHeight="true" outlineLevel="0" collapsed="false">
      <c r="A150" s="30"/>
      <c r="B150" s="54" t="s">
        <v>84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36"/>
      <c r="O150" s="34"/>
      <c r="P150" s="34"/>
      <c r="R150" s="3"/>
      <c r="S150" s="3"/>
    </row>
    <row r="151" customFormat="false" ht="18" hidden="false" customHeight="true" outlineLevel="0" collapsed="false">
      <c r="A151" s="30" t="n">
        <v>58</v>
      </c>
      <c r="B151" s="57" t="s">
        <v>92</v>
      </c>
      <c r="C151" s="27" t="n">
        <v>82</v>
      </c>
      <c r="D151" s="27" t="n">
        <v>7064</v>
      </c>
      <c r="E151" s="26" t="n">
        <v>3433</v>
      </c>
      <c r="F151" s="27" t="n">
        <v>3631</v>
      </c>
      <c r="G151" s="27" t="n">
        <v>1142</v>
      </c>
      <c r="H151" s="27" t="n">
        <v>577</v>
      </c>
      <c r="I151" s="27" t="n">
        <v>4385</v>
      </c>
      <c r="J151" s="27" t="n">
        <v>2002</v>
      </c>
      <c r="K151" s="27" t="n">
        <v>2625</v>
      </c>
      <c r="L151" s="27" t="n">
        <v>1537</v>
      </c>
      <c r="M151" s="27" t="n">
        <v>1052</v>
      </c>
      <c r="N151" s="42" t="n">
        <v>86.3147605083089</v>
      </c>
      <c r="O151" s="58" t="n">
        <f aca="false">F151*100/E151</f>
        <v>105.767550247597</v>
      </c>
      <c r="P151" s="58" t="n">
        <f aca="false">(G151+L151)/I151*100</f>
        <v>61.0946408209806</v>
      </c>
      <c r="Q151" s="1" t="n">
        <v>58</v>
      </c>
      <c r="R151" s="3"/>
      <c r="S151" s="3"/>
    </row>
    <row r="152" customFormat="false" ht="18" hidden="false" customHeight="true" outlineLevel="0" collapsed="false">
      <c r="A152" s="30" t="n">
        <v>59</v>
      </c>
      <c r="B152" s="59" t="s">
        <v>31</v>
      </c>
      <c r="C152" s="27" t="n">
        <v>16</v>
      </c>
      <c r="D152" s="27" t="n">
        <v>2865</v>
      </c>
      <c r="E152" s="27" t="n">
        <v>1398</v>
      </c>
      <c r="F152" s="26" t="n">
        <v>1467</v>
      </c>
      <c r="G152" s="27" t="n">
        <v>432</v>
      </c>
      <c r="H152" s="27" t="n">
        <v>219</v>
      </c>
      <c r="I152" s="27" t="n">
        <v>1808</v>
      </c>
      <c r="J152" s="27" t="n">
        <v>821</v>
      </c>
      <c r="K152" s="27" t="n">
        <v>1047</v>
      </c>
      <c r="L152" s="27" t="n">
        <v>625</v>
      </c>
      <c r="M152" s="27" t="n">
        <v>427</v>
      </c>
      <c r="N152" s="42" t="n">
        <v>178.838951310861</v>
      </c>
      <c r="O152" s="58" t="n">
        <f aca="false">F152*100/E152</f>
        <v>104.935622317597</v>
      </c>
      <c r="P152" s="58" t="n">
        <f aca="false">(G152+L152)/I152*100</f>
        <v>58.462389380531</v>
      </c>
      <c r="Q152" s="1" t="n">
        <v>59</v>
      </c>
      <c r="R152" s="3"/>
      <c r="S152" s="3"/>
    </row>
    <row r="153" customFormat="false" ht="11.25" hidden="false" customHeight="true" outlineLevel="0" collapsed="false">
      <c r="A153" s="30"/>
      <c r="B153" s="27"/>
      <c r="C153" s="27"/>
      <c r="D153" s="27"/>
      <c r="E153" s="27"/>
      <c r="F153" s="26"/>
      <c r="G153" s="27"/>
      <c r="H153" s="27"/>
      <c r="I153" s="27"/>
      <c r="J153" s="27"/>
      <c r="K153" s="27"/>
      <c r="L153" s="27"/>
      <c r="M153" s="27"/>
      <c r="N153" s="36"/>
      <c r="O153" s="34"/>
      <c r="P153" s="34"/>
      <c r="R153" s="3"/>
      <c r="S153" s="3"/>
    </row>
    <row r="154" customFormat="false" ht="18" hidden="false" customHeight="true" outlineLevel="0" collapsed="false">
      <c r="A154" s="30"/>
      <c r="B154" s="27" t="s">
        <v>63</v>
      </c>
      <c r="C154" s="27"/>
      <c r="D154" s="27"/>
      <c r="E154" s="27"/>
      <c r="F154" s="26"/>
      <c r="G154" s="27"/>
      <c r="H154" s="27"/>
      <c r="I154" s="27"/>
      <c r="J154" s="27"/>
      <c r="K154" s="27"/>
      <c r="L154" s="27"/>
      <c r="M154" s="27"/>
      <c r="N154" s="36"/>
      <c r="O154" s="34"/>
      <c r="P154" s="34"/>
      <c r="R154" s="3"/>
      <c r="S154" s="3"/>
    </row>
    <row r="155" customFormat="false" ht="18" hidden="false" customHeight="true" outlineLevel="0" collapsed="false">
      <c r="A155" s="30"/>
      <c r="B155" s="54" t="s">
        <v>36</v>
      </c>
      <c r="C155" s="27"/>
      <c r="D155" s="44"/>
      <c r="E155" s="44"/>
      <c r="F155" s="56"/>
      <c r="G155" s="27"/>
      <c r="H155" s="27"/>
      <c r="I155" s="27"/>
      <c r="J155" s="27"/>
      <c r="K155" s="27"/>
      <c r="L155" s="27"/>
      <c r="M155" s="27"/>
      <c r="N155" s="36"/>
      <c r="O155" s="34"/>
      <c r="P155" s="34"/>
      <c r="R155" s="3"/>
      <c r="S155" s="3"/>
    </row>
    <row r="156" customFormat="false" ht="18" hidden="false" customHeight="true" outlineLevel="0" collapsed="false">
      <c r="A156" s="30" t="n">
        <v>60</v>
      </c>
      <c r="B156" s="57" t="s">
        <v>93</v>
      </c>
      <c r="C156" s="27" t="n">
        <v>161</v>
      </c>
      <c r="D156" s="27" t="n">
        <v>11180</v>
      </c>
      <c r="E156" s="27" t="n">
        <v>5466</v>
      </c>
      <c r="F156" s="26" t="n">
        <v>5714</v>
      </c>
      <c r="G156" s="27" t="n">
        <v>2075</v>
      </c>
      <c r="H156" s="27" t="n">
        <v>1024</v>
      </c>
      <c r="I156" s="27" t="n">
        <v>6953</v>
      </c>
      <c r="J156" s="27" t="n">
        <v>3217</v>
      </c>
      <c r="K156" s="27" t="n">
        <v>4369</v>
      </c>
      <c r="L156" s="27" t="n">
        <v>2152</v>
      </c>
      <c r="M156" s="27" t="n">
        <v>1473</v>
      </c>
      <c r="N156" s="42" t="n">
        <v>69.3247349165995</v>
      </c>
      <c r="O156" s="58" t="n">
        <f aca="false">F156*100/E156</f>
        <v>104.537138675448</v>
      </c>
      <c r="P156" s="58" t="n">
        <f aca="false">(G156+L156)/I156*100</f>
        <v>60.7939019128434</v>
      </c>
      <c r="Q156" s="1" t="n">
        <v>60</v>
      </c>
      <c r="R156" s="3"/>
      <c r="S156" s="3"/>
    </row>
    <row r="157" customFormat="false" ht="18" hidden="false" customHeight="true" outlineLevel="0" collapsed="false">
      <c r="A157" s="30" t="n">
        <v>61</v>
      </c>
      <c r="B157" s="57" t="s">
        <v>94</v>
      </c>
      <c r="C157" s="27" t="n">
        <v>111</v>
      </c>
      <c r="D157" s="27" t="n">
        <v>8420</v>
      </c>
      <c r="E157" s="27" t="n">
        <v>4240</v>
      </c>
      <c r="F157" s="26" t="n">
        <v>4180</v>
      </c>
      <c r="G157" s="27" t="n">
        <v>1567</v>
      </c>
      <c r="H157" s="27" t="n">
        <v>741</v>
      </c>
      <c r="I157" s="27" t="n">
        <v>5211</v>
      </c>
      <c r="J157" s="27" t="n">
        <v>2322</v>
      </c>
      <c r="K157" s="27" t="n">
        <v>3319</v>
      </c>
      <c r="L157" s="27" t="n">
        <v>1642</v>
      </c>
      <c r="M157" s="27" t="n">
        <v>1117</v>
      </c>
      <c r="N157" s="42" t="n">
        <v>75.7807578075781</v>
      </c>
      <c r="O157" s="58" t="n">
        <f aca="false">F157*100/E157</f>
        <v>98.5849056603774</v>
      </c>
      <c r="P157" s="58" t="n">
        <f aca="false">(G157+L157)/I157*100</f>
        <v>61.5812703895606</v>
      </c>
      <c r="Q157" s="1" t="n">
        <v>61</v>
      </c>
      <c r="R157" s="3"/>
      <c r="S157" s="3"/>
    </row>
    <row r="158" customFormat="false" ht="18" hidden="false" customHeight="true" outlineLevel="0" collapsed="false">
      <c r="A158" s="30" t="n">
        <v>62</v>
      </c>
      <c r="B158" s="57" t="s">
        <v>95</v>
      </c>
      <c r="C158" s="27" t="n">
        <v>137</v>
      </c>
      <c r="D158" s="58" t="n">
        <v>15394</v>
      </c>
      <c r="E158" s="43" t="n">
        <v>7730</v>
      </c>
      <c r="F158" s="58" t="n">
        <v>7664</v>
      </c>
      <c r="G158" s="27" t="n">
        <v>3183</v>
      </c>
      <c r="H158" s="58" t="n">
        <v>1564</v>
      </c>
      <c r="I158" s="58" t="n">
        <v>9550</v>
      </c>
      <c r="J158" s="58" t="n">
        <v>4295</v>
      </c>
      <c r="K158" s="58" t="n">
        <v>6251</v>
      </c>
      <c r="L158" s="27" t="n">
        <v>2661</v>
      </c>
      <c r="M158" s="27" t="n">
        <v>1805</v>
      </c>
      <c r="N158" s="42" t="n">
        <v>112.062313459999</v>
      </c>
      <c r="O158" s="58" t="n">
        <f aca="false">F158*100/E158</f>
        <v>99.1461836998706</v>
      </c>
      <c r="P158" s="58" t="n">
        <f aca="false">(G158+L158)/I158*100</f>
        <v>61.1937172774869</v>
      </c>
      <c r="Q158" s="1" t="n">
        <v>62</v>
      </c>
      <c r="R158" s="3"/>
      <c r="S158" s="3"/>
    </row>
    <row r="159" customFormat="false" ht="18" hidden="false" customHeight="true" outlineLevel="0" collapsed="false">
      <c r="A159" s="30"/>
      <c r="B159" s="57"/>
      <c r="C159" s="27"/>
      <c r="D159" s="27"/>
      <c r="E159" s="26"/>
      <c r="F159" s="26"/>
      <c r="G159" s="27"/>
      <c r="H159" s="27"/>
      <c r="I159" s="27"/>
      <c r="J159" s="27"/>
      <c r="K159" s="27"/>
      <c r="L159" s="27"/>
      <c r="M159" s="27"/>
      <c r="N159" s="36"/>
      <c r="O159" s="34"/>
      <c r="P159" s="34"/>
      <c r="R159" s="3"/>
      <c r="S159" s="3"/>
    </row>
    <row r="160" customFormat="false" ht="18" hidden="false" customHeight="true" outlineLevel="0" collapsed="false">
      <c r="A160" s="30"/>
      <c r="B160" s="32" t="s">
        <v>96</v>
      </c>
      <c r="C160" s="27"/>
      <c r="D160" s="27"/>
      <c r="E160" s="26"/>
      <c r="F160" s="26"/>
      <c r="G160" s="27"/>
      <c r="H160" s="27"/>
      <c r="I160" s="27"/>
      <c r="J160" s="27"/>
      <c r="K160" s="27"/>
      <c r="L160" s="27"/>
      <c r="M160" s="27"/>
      <c r="N160" s="36"/>
      <c r="O160" s="34"/>
      <c r="P160" s="34"/>
      <c r="R160" s="3"/>
      <c r="S160" s="3"/>
    </row>
    <row r="161" customFormat="false" ht="18" hidden="false" customHeight="true" outlineLevel="0" collapsed="false">
      <c r="A161" s="30"/>
      <c r="B161" s="72" t="s">
        <v>97</v>
      </c>
      <c r="C161" s="27"/>
      <c r="D161" s="73"/>
      <c r="E161" s="74"/>
      <c r="F161" s="74"/>
      <c r="G161" s="27"/>
      <c r="H161" s="27"/>
      <c r="I161" s="27"/>
      <c r="J161" s="27"/>
      <c r="K161" s="27"/>
      <c r="L161" s="27"/>
      <c r="M161" s="27"/>
      <c r="N161" s="36"/>
      <c r="O161" s="34"/>
      <c r="P161" s="34"/>
      <c r="R161" s="3"/>
      <c r="S161" s="3"/>
    </row>
    <row r="162" customFormat="false" ht="18" hidden="false" customHeight="true" outlineLevel="0" collapsed="false">
      <c r="A162" s="30" t="n">
        <v>63</v>
      </c>
      <c r="B162" s="75" t="s">
        <v>98</v>
      </c>
      <c r="C162" s="27" t="n">
        <v>110</v>
      </c>
      <c r="D162" s="27" t="n">
        <v>199870</v>
      </c>
      <c r="E162" s="27" t="n">
        <v>94039</v>
      </c>
      <c r="F162" s="27" t="n">
        <v>105831</v>
      </c>
      <c r="G162" s="27" t="n">
        <v>31168</v>
      </c>
      <c r="H162" s="58" t="n">
        <v>15325</v>
      </c>
      <c r="I162" s="27" t="n">
        <v>125513</v>
      </c>
      <c r="J162" s="27" t="n">
        <v>60764</v>
      </c>
      <c r="K162" s="27" t="n">
        <v>77824</v>
      </c>
      <c r="L162" s="27" t="n">
        <v>43189</v>
      </c>
      <c r="M162" s="58" t="n">
        <v>29742</v>
      </c>
      <c r="N162" s="42" t="n">
        <v>1822.79981760146</v>
      </c>
      <c r="O162" s="58" t="n">
        <f aca="false">F162*100/E162</f>
        <v>112.539478301556</v>
      </c>
      <c r="P162" s="58" t="n">
        <f aca="false">(G162+L162)/I162*100</f>
        <v>59.2424689076032</v>
      </c>
      <c r="Q162" s="1" t="n">
        <v>63</v>
      </c>
      <c r="R162" s="3"/>
      <c r="S162" s="3"/>
    </row>
    <row r="163" customFormat="false" ht="11.25" hidden="false" customHeight="true" outlineLevel="0" collapsed="false">
      <c r="A163" s="2"/>
      <c r="B163" s="2"/>
      <c r="C163" s="2"/>
      <c r="D163" s="76"/>
      <c r="E163" s="76"/>
      <c r="F163" s="76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3"/>
      <c r="S163" s="3"/>
    </row>
    <row r="164" customFormat="false" ht="25.5" hidden="false" customHeight="true" outlineLevel="0" collapsed="false">
      <c r="R164" s="3"/>
      <c r="S164" s="3"/>
    </row>
    <row r="165" customFormat="false" ht="10.5" hidden="false" customHeight="true" outlineLevel="0" collapsed="false">
      <c r="A165" s="4" t="s">
        <v>46</v>
      </c>
      <c r="B165" s="4"/>
      <c r="R165" s="3"/>
      <c r="S165" s="3"/>
    </row>
    <row r="166" customFormat="false" ht="9.6" hidden="false" customHeight="true" outlineLevel="0" collapsed="false">
      <c r="A166" s="5" t="s">
        <v>1</v>
      </c>
      <c r="B166" s="64"/>
      <c r="R166" s="3"/>
      <c r="S166" s="3"/>
    </row>
    <row r="167" customFormat="false" ht="9.6" hidden="false" customHeight="true" outlineLevel="0" collapsed="false">
      <c r="A167" s="7" t="s">
        <v>99</v>
      </c>
      <c r="B167" s="65"/>
      <c r="R167" s="3"/>
      <c r="S167" s="3"/>
    </row>
    <row r="168" customFormat="false" ht="9.6" hidden="false" customHeight="true" outlineLevel="0" collapsed="false">
      <c r="A168" s="9" t="s">
        <v>3</v>
      </c>
      <c r="B168" s="66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R168" s="3"/>
      <c r="S168" s="3"/>
    </row>
    <row r="169" s="16" customFormat="true" ht="15.95" hidden="false" customHeight="true" outlineLevel="0" collapsed="false">
      <c r="A169" s="11" t="s">
        <v>4</v>
      </c>
      <c r="B169" s="12" t="s">
        <v>5</v>
      </c>
      <c r="C169" s="12" t="s">
        <v>6</v>
      </c>
      <c r="D169" s="13" t="s">
        <v>7</v>
      </c>
      <c r="E169" s="13"/>
      <c r="F169" s="13"/>
      <c r="G169" s="13"/>
      <c r="H169" s="13"/>
      <c r="I169" s="13"/>
      <c r="J169" s="13"/>
      <c r="K169" s="14"/>
      <c r="L169" s="14"/>
      <c r="M169" s="14"/>
      <c r="N169" s="14"/>
      <c r="O169" s="14"/>
      <c r="P169" s="14"/>
      <c r="Q169" s="15" t="s">
        <v>4</v>
      </c>
      <c r="R169" s="3"/>
      <c r="S169" s="3"/>
    </row>
    <row r="170" s="16" customFormat="true" ht="15.95" hidden="false" customHeight="true" outlineLevel="0" collapsed="false">
      <c r="A170" s="11"/>
      <c r="B170" s="12"/>
      <c r="C170" s="12"/>
      <c r="D170" s="23" t="s">
        <v>8</v>
      </c>
      <c r="E170" s="23" t="s">
        <v>9</v>
      </c>
      <c r="F170" s="18" t="s">
        <v>10</v>
      </c>
      <c r="G170" s="19" t="s">
        <v>11</v>
      </c>
      <c r="H170" s="19"/>
      <c r="I170" s="19"/>
      <c r="J170" s="19"/>
      <c r="K170" s="20"/>
      <c r="L170" s="20"/>
      <c r="M170" s="20"/>
      <c r="N170" s="23" t="s">
        <v>12</v>
      </c>
      <c r="O170" s="12" t="s">
        <v>13</v>
      </c>
      <c r="P170" s="18" t="s">
        <v>14</v>
      </c>
      <c r="Q170" s="15"/>
      <c r="R170" s="3"/>
      <c r="S170" s="3"/>
    </row>
    <row r="171" s="16" customFormat="true" ht="32.1" hidden="false" customHeight="true" outlineLevel="0" collapsed="false">
      <c r="A171" s="11"/>
      <c r="B171" s="12"/>
      <c r="C171" s="12"/>
      <c r="D171" s="23"/>
      <c r="E171" s="23"/>
      <c r="F171" s="18"/>
      <c r="G171" s="21" t="s">
        <v>15</v>
      </c>
      <c r="H171" s="21"/>
      <c r="I171" s="21" t="s">
        <v>16</v>
      </c>
      <c r="J171" s="21"/>
      <c r="K171" s="21"/>
      <c r="L171" s="21" t="s">
        <v>17</v>
      </c>
      <c r="M171" s="21"/>
      <c r="N171" s="23"/>
      <c r="O171" s="12"/>
      <c r="P171" s="18"/>
      <c r="Q171" s="15"/>
      <c r="R171" s="3"/>
      <c r="S171" s="3"/>
    </row>
    <row r="172" s="16" customFormat="true" ht="84" hidden="false" customHeight="true" outlineLevel="0" collapsed="false">
      <c r="A172" s="11"/>
      <c r="B172" s="12"/>
      <c r="C172" s="12"/>
      <c r="D172" s="23"/>
      <c r="E172" s="23"/>
      <c r="F172" s="18"/>
      <c r="G172" s="23" t="s">
        <v>18</v>
      </c>
      <c r="H172" s="12" t="s">
        <v>19</v>
      </c>
      <c r="I172" s="23" t="s">
        <v>18</v>
      </c>
      <c r="J172" s="12" t="s">
        <v>19</v>
      </c>
      <c r="K172" s="12" t="s">
        <v>20</v>
      </c>
      <c r="L172" s="17" t="s">
        <v>18</v>
      </c>
      <c r="M172" s="11" t="s">
        <v>19</v>
      </c>
      <c r="N172" s="23"/>
      <c r="O172" s="12"/>
      <c r="P172" s="18"/>
      <c r="Q172" s="15"/>
      <c r="R172" s="3"/>
      <c r="S172" s="3"/>
    </row>
    <row r="173" customFormat="false" ht="8.1" hidden="false" customHeight="true" outlineLevel="0" collapsed="false">
      <c r="B173" s="25"/>
      <c r="C173" s="26"/>
      <c r="D173" s="27"/>
      <c r="E173" s="27"/>
      <c r="G173" s="27"/>
      <c r="H173" s="26"/>
      <c r="I173" s="27"/>
      <c r="J173" s="26"/>
      <c r="K173" s="25"/>
      <c r="L173" s="27"/>
      <c r="M173" s="26"/>
      <c r="N173" s="27"/>
      <c r="O173" s="26"/>
      <c r="Q173" s="29"/>
      <c r="R173" s="3"/>
      <c r="S173" s="3"/>
    </row>
    <row r="174" customFormat="false" ht="13.35" hidden="false" customHeight="true" outlineLevel="0" collapsed="false">
      <c r="A174" s="30"/>
      <c r="B174" s="47" t="s">
        <v>100</v>
      </c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67"/>
      <c r="P174" s="67"/>
      <c r="R174" s="3"/>
      <c r="S174" s="3"/>
    </row>
    <row r="175" customFormat="false" ht="13.35" hidden="false" customHeight="true" outlineLevel="0" collapsed="false">
      <c r="A175" s="30"/>
      <c r="B175" s="77" t="s">
        <v>101</v>
      </c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67"/>
      <c r="P175" s="67"/>
      <c r="R175" s="3"/>
      <c r="S175" s="3"/>
    </row>
    <row r="176" customFormat="false" ht="13.35" hidden="false" customHeight="true" outlineLevel="0" collapsed="false">
      <c r="A176" s="30" t="n">
        <v>64</v>
      </c>
      <c r="B176" s="49" t="s">
        <v>102</v>
      </c>
      <c r="C176" s="32" t="n">
        <v>6679</v>
      </c>
      <c r="D176" s="32" t="n">
        <v>491683</v>
      </c>
      <c r="E176" s="32" t="n">
        <v>242547</v>
      </c>
      <c r="F176" s="32" t="n">
        <v>249136</v>
      </c>
      <c r="G176" s="32" t="n">
        <v>86556</v>
      </c>
      <c r="H176" s="32" t="n">
        <v>42026</v>
      </c>
      <c r="I176" s="32" t="n">
        <v>306645</v>
      </c>
      <c r="J176" s="32" t="n">
        <v>140189</v>
      </c>
      <c r="K176" s="32" t="n">
        <v>189399</v>
      </c>
      <c r="L176" s="32" t="n">
        <v>98482</v>
      </c>
      <c r="M176" s="32" t="n">
        <v>66921</v>
      </c>
      <c r="N176" s="36" t="n">
        <v>73.6114105374103</v>
      </c>
      <c r="O176" s="34" t="n">
        <f aca="false">F176*100/E176</f>
        <v>102.716586888314</v>
      </c>
      <c r="P176" s="34" t="n">
        <f aca="false">(G176+L176)/I176*100</f>
        <v>60.342741606744</v>
      </c>
      <c r="Q176" s="1" t="n">
        <v>64</v>
      </c>
      <c r="R176" s="3"/>
      <c r="S176" s="3"/>
    </row>
    <row r="177" customFormat="false" ht="13.35" hidden="false" customHeight="true" outlineLevel="0" collapsed="false">
      <c r="A177" s="30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36"/>
      <c r="O177" s="34"/>
      <c r="P177" s="34"/>
      <c r="R177" s="3"/>
      <c r="S177" s="3"/>
    </row>
    <row r="178" customFormat="false" ht="13.35" hidden="false" customHeight="true" outlineLevel="0" collapsed="false">
      <c r="A178" s="30" t="n">
        <v>65</v>
      </c>
      <c r="B178" s="31" t="s">
        <v>103</v>
      </c>
      <c r="C178" s="32" t="n">
        <v>968</v>
      </c>
      <c r="D178" s="32" t="n">
        <v>73591</v>
      </c>
      <c r="E178" s="32" t="n">
        <v>35925</v>
      </c>
      <c r="F178" s="32" t="n">
        <v>37666</v>
      </c>
      <c r="G178" s="32" t="n">
        <v>12584</v>
      </c>
      <c r="H178" s="34" t="n">
        <v>6197</v>
      </c>
      <c r="I178" s="34" t="n">
        <v>45422</v>
      </c>
      <c r="J178" s="34" t="n">
        <v>20865</v>
      </c>
      <c r="K178" s="34" t="n">
        <v>28025</v>
      </c>
      <c r="L178" s="32" t="n">
        <v>15585</v>
      </c>
      <c r="M178" s="34" t="n">
        <v>10604</v>
      </c>
      <c r="N178" s="36" t="n">
        <v>76.0237603305785</v>
      </c>
      <c r="O178" s="34" t="n">
        <f aca="false">F178*100/E178</f>
        <v>104.846207376479</v>
      </c>
      <c r="P178" s="34" t="n">
        <f aca="false">(G178+L178)/I178*100</f>
        <v>62.0162036017789</v>
      </c>
      <c r="Q178" s="1" t="n">
        <v>65</v>
      </c>
      <c r="R178" s="3"/>
      <c r="S178" s="3"/>
    </row>
    <row r="179" customFormat="false" ht="13.35" hidden="false" customHeight="true" outlineLevel="0" collapsed="false">
      <c r="A179" s="30"/>
      <c r="B179" s="27" t="s">
        <v>83</v>
      </c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36"/>
      <c r="O179" s="34"/>
      <c r="P179" s="34"/>
      <c r="R179" s="3"/>
      <c r="S179" s="3"/>
    </row>
    <row r="180" customFormat="false" ht="13.35" hidden="false" customHeight="true" outlineLevel="0" collapsed="false">
      <c r="A180" s="30"/>
      <c r="B180" s="54" t="s">
        <v>84</v>
      </c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36"/>
      <c r="O180" s="34"/>
      <c r="P180" s="34"/>
      <c r="R180" s="3"/>
      <c r="S180" s="3"/>
    </row>
    <row r="181" customFormat="false" ht="13.35" hidden="false" customHeight="true" outlineLevel="0" collapsed="false">
      <c r="A181" s="30" t="n">
        <v>66</v>
      </c>
      <c r="B181" s="57" t="s">
        <v>104</v>
      </c>
      <c r="C181" s="27" t="n">
        <v>236</v>
      </c>
      <c r="D181" s="27" t="n">
        <v>32825</v>
      </c>
      <c r="E181" s="27" t="n">
        <v>15757</v>
      </c>
      <c r="F181" s="27" t="n">
        <v>17068</v>
      </c>
      <c r="G181" s="27" t="n">
        <v>5559</v>
      </c>
      <c r="H181" s="27" t="n">
        <v>2711</v>
      </c>
      <c r="I181" s="27" t="n">
        <v>20476</v>
      </c>
      <c r="J181" s="26" t="n">
        <v>9712</v>
      </c>
      <c r="K181" s="27" t="n">
        <v>12551</v>
      </c>
      <c r="L181" s="26" t="n">
        <v>6790</v>
      </c>
      <c r="M181" s="27" t="n">
        <v>4645</v>
      </c>
      <c r="N181" s="42" t="n">
        <v>139.384288747346</v>
      </c>
      <c r="O181" s="58" t="n">
        <f aca="false">F181*100/E181</f>
        <v>108.320111696389</v>
      </c>
      <c r="P181" s="58" t="n">
        <f aca="false">(G181+L181)/I181*100</f>
        <v>60.3096307872631</v>
      </c>
      <c r="Q181" s="1" t="n">
        <v>66</v>
      </c>
      <c r="R181" s="3"/>
      <c r="S181" s="3"/>
    </row>
    <row r="182" customFormat="false" ht="13.35" hidden="false" customHeight="true" outlineLevel="0" collapsed="false">
      <c r="A182" s="30" t="n">
        <v>67</v>
      </c>
      <c r="B182" s="59" t="s">
        <v>31</v>
      </c>
      <c r="C182" s="27" t="n">
        <v>12</v>
      </c>
      <c r="D182" s="27" t="n">
        <v>16694</v>
      </c>
      <c r="E182" s="26" t="n">
        <v>7772</v>
      </c>
      <c r="F182" s="27" t="n">
        <v>8922</v>
      </c>
      <c r="G182" s="27" t="n">
        <v>2555</v>
      </c>
      <c r="H182" s="27" t="n">
        <v>1255</v>
      </c>
      <c r="I182" s="27" t="n">
        <v>10428</v>
      </c>
      <c r="J182" s="27" t="n">
        <v>5079</v>
      </c>
      <c r="K182" s="27" t="n">
        <v>6217</v>
      </c>
      <c r="L182" s="26" t="n">
        <v>3711</v>
      </c>
      <c r="M182" s="27" t="n">
        <v>2588</v>
      </c>
      <c r="N182" s="42" t="n">
        <v>1359.44625407166</v>
      </c>
      <c r="O182" s="58" t="n">
        <f aca="false">F182*100/E182</f>
        <v>114.79670612455</v>
      </c>
      <c r="P182" s="58" t="n">
        <f aca="false">(G182+L182)/I182*100</f>
        <v>60.0882240122747</v>
      </c>
      <c r="Q182" s="1" t="n">
        <v>67</v>
      </c>
      <c r="R182" s="3"/>
      <c r="S182" s="3"/>
    </row>
    <row r="183" s="52" customFormat="true" ht="10.35" hidden="false" customHeight="true" outlineLevel="0" collapsed="false">
      <c r="A183" s="53"/>
      <c r="B183" s="27"/>
      <c r="C183" s="32"/>
      <c r="D183" s="32"/>
      <c r="E183" s="33"/>
      <c r="F183" s="32"/>
      <c r="G183" s="32"/>
      <c r="H183" s="32"/>
      <c r="I183" s="32"/>
      <c r="J183" s="32"/>
      <c r="K183" s="32"/>
      <c r="L183" s="32"/>
      <c r="M183" s="33"/>
      <c r="N183" s="42"/>
      <c r="O183" s="58"/>
      <c r="P183" s="58"/>
      <c r="R183" s="3"/>
      <c r="S183" s="3"/>
    </row>
    <row r="184" customFormat="false" ht="13.35" hidden="false" customHeight="true" outlineLevel="0" collapsed="false">
      <c r="A184" s="30"/>
      <c r="B184" s="27" t="s">
        <v>63</v>
      </c>
      <c r="C184" s="27"/>
      <c r="D184" s="44"/>
      <c r="E184" s="55"/>
      <c r="F184" s="44"/>
      <c r="G184" s="44"/>
      <c r="H184" s="44"/>
      <c r="I184" s="44"/>
      <c r="J184" s="44"/>
      <c r="K184" s="44"/>
      <c r="L184" s="44"/>
      <c r="M184" s="56"/>
      <c r="N184" s="42"/>
      <c r="O184" s="58"/>
      <c r="P184" s="58"/>
      <c r="R184" s="3"/>
      <c r="S184" s="3"/>
    </row>
    <row r="185" customFormat="false" ht="13.35" hidden="false" customHeight="true" outlineLevel="0" collapsed="false">
      <c r="A185" s="30"/>
      <c r="B185" s="54" t="s">
        <v>36</v>
      </c>
      <c r="C185" s="27"/>
      <c r="D185" s="58"/>
      <c r="E185" s="43"/>
      <c r="F185" s="58"/>
      <c r="G185" s="58"/>
      <c r="H185" s="58"/>
      <c r="I185" s="58"/>
      <c r="J185" s="58"/>
      <c r="K185" s="58"/>
      <c r="L185" s="43"/>
      <c r="M185" s="58"/>
      <c r="N185" s="42"/>
      <c r="O185" s="58"/>
      <c r="P185" s="58"/>
      <c r="R185" s="3"/>
      <c r="S185" s="3"/>
    </row>
    <row r="186" customFormat="false" ht="13.35" hidden="false" customHeight="true" outlineLevel="0" collapsed="false">
      <c r="A186" s="30" t="n">
        <v>68</v>
      </c>
      <c r="B186" s="57" t="s">
        <v>105</v>
      </c>
      <c r="C186" s="78" t="n">
        <v>96</v>
      </c>
      <c r="D186" s="58" t="n">
        <v>4549</v>
      </c>
      <c r="E186" s="43" t="n">
        <v>2316</v>
      </c>
      <c r="F186" s="58" t="n">
        <v>2233</v>
      </c>
      <c r="G186" s="58" t="n">
        <v>839</v>
      </c>
      <c r="H186" s="58" t="n">
        <v>442</v>
      </c>
      <c r="I186" s="58" t="n">
        <v>2734</v>
      </c>
      <c r="J186" s="58" t="n">
        <v>1135</v>
      </c>
      <c r="K186" s="58" t="n">
        <v>1733</v>
      </c>
      <c r="L186" s="43" t="n">
        <v>976</v>
      </c>
      <c r="M186" s="58" t="n">
        <v>656</v>
      </c>
      <c r="N186" s="42" t="n">
        <v>47.2328937805005</v>
      </c>
      <c r="O186" s="58" t="n">
        <f aca="false">F186*100/E186</f>
        <v>96.4162348877375</v>
      </c>
      <c r="P186" s="58" t="n">
        <f aca="false">(G186+L186)/I186*100</f>
        <v>66.3862472567666</v>
      </c>
      <c r="Q186" s="1" t="n">
        <v>68</v>
      </c>
      <c r="R186" s="3"/>
      <c r="S186" s="3"/>
    </row>
    <row r="187" customFormat="false" ht="13.35" hidden="false" customHeight="true" outlineLevel="0" collapsed="false">
      <c r="A187" s="30" t="n">
        <v>69</v>
      </c>
      <c r="B187" s="57" t="s">
        <v>106</v>
      </c>
      <c r="C187" s="78" t="n">
        <v>117</v>
      </c>
      <c r="D187" s="27" t="n">
        <v>6245</v>
      </c>
      <c r="E187" s="26" t="n">
        <v>3103</v>
      </c>
      <c r="F187" s="27" t="n">
        <v>3142</v>
      </c>
      <c r="G187" s="27" t="n">
        <v>1020</v>
      </c>
      <c r="H187" s="26" t="n">
        <v>476</v>
      </c>
      <c r="I187" s="27" t="n">
        <v>3807</v>
      </c>
      <c r="J187" s="27" t="n">
        <v>1702</v>
      </c>
      <c r="K187" s="27" t="n">
        <v>2308</v>
      </c>
      <c r="L187" s="26" t="n">
        <v>1418</v>
      </c>
      <c r="M187" s="27" t="n">
        <v>964</v>
      </c>
      <c r="N187" s="42" t="n">
        <v>53.5270420845119</v>
      </c>
      <c r="O187" s="58" t="n">
        <f aca="false">F187*100/E187</f>
        <v>101.256848211408</v>
      </c>
      <c r="P187" s="58" t="n">
        <f aca="false">(G187+L187)/I187*100</f>
        <v>64.039926451274</v>
      </c>
      <c r="Q187" s="1" t="n">
        <v>69</v>
      </c>
      <c r="R187" s="3"/>
      <c r="S187" s="3"/>
    </row>
    <row r="188" customFormat="false" ht="13.35" hidden="false" customHeight="true" outlineLevel="0" collapsed="false">
      <c r="A188" s="30" t="n">
        <v>70</v>
      </c>
      <c r="B188" s="57" t="s">
        <v>107</v>
      </c>
      <c r="C188" s="78" t="n">
        <v>125</v>
      </c>
      <c r="D188" s="27" t="n">
        <v>7639</v>
      </c>
      <c r="E188" s="27" t="n">
        <v>3697</v>
      </c>
      <c r="F188" s="27" t="n">
        <v>3942</v>
      </c>
      <c r="G188" s="26" t="n">
        <v>1280</v>
      </c>
      <c r="H188" s="27" t="n">
        <v>633</v>
      </c>
      <c r="I188" s="27" t="n">
        <v>4611</v>
      </c>
      <c r="J188" s="27" t="n">
        <v>2110</v>
      </c>
      <c r="K188" s="27" t="n">
        <v>2886</v>
      </c>
      <c r="L188" s="26" t="n">
        <v>1748</v>
      </c>
      <c r="M188" s="27" t="n">
        <v>1199</v>
      </c>
      <c r="N188" s="42" t="n">
        <v>61.3180285760154</v>
      </c>
      <c r="O188" s="58" t="n">
        <f aca="false">F188*100/E188</f>
        <v>106.626994860698</v>
      </c>
      <c r="P188" s="58" t="n">
        <f aca="false">(G188+L188)/I188*100</f>
        <v>65.6690522663197</v>
      </c>
      <c r="Q188" s="1" t="n">
        <v>70</v>
      </c>
      <c r="R188" s="3"/>
      <c r="S188" s="3"/>
    </row>
    <row r="189" customFormat="false" ht="13.35" hidden="false" customHeight="true" outlineLevel="0" collapsed="false">
      <c r="A189" s="30" t="n">
        <v>71</v>
      </c>
      <c r="B189" s="57" t="s">
        <v>108</v>
      </c>
      <c r="C189" s="78" t="n">
        <v>85</v>
      </c>
      <c r="D189" s="27" t="n">
        <v>5093</v>
      </c>
      <c r="E189" s="27" t="n">
        <v>2494</v>
      </c>
      <c r="F189" s="27" t="n">
        <v>2599</v>
      </c>
      <c r="G189" s="27" t="n">
        <v>906</v>
      </c>
      <c r="H189" s="27" t="n">
        <v>458</v>
      </c>
      <c r="I189" s="27" t="n">
        <v>3150</v>
      </c>
      <c r="J189" s="27" t="n">
        <v>1435</v>
      </c>
      <c r="K189" s="27" t="n">
        <v>1935</v>
      </c>
      <c r="L189" s="27" t="n">
        <v>1037</v>
      </c>
      <c r="M189" s="70" t="n">
        <v>706</v>
      </c>
      <c r="N189" s="42" t="n">
        <v>59.8894637817498</v>
      </c>
      <c r="O189" s="58" t="n">
        <f aca="false">F189*100/E189</f>
        <v>104.2101042502</v>
      </c>
      <c r="P189" s="58" t="n">
        <f aca="false">(G189+L189)/I189*100</f>
        <v>61.6825396825397</v>
      </c>
      <c r="Q189" s="1" t="n">
        <v>71</v>
      </c>
      <c r="R189" s="3"/>
      <c r="S189" s="3"/>
    </row>
    <row r="190" customFormat="false" ht="13.35" hidden="false" customHeight="true" outlineLevel="0" collapsed="false">
      <c r="A190" s="30" t="n">
        <v>72</v>
      </c>
      <c r="B190" s="57" t="s">
        <v>109</v>
      </c>
      <c r="C190" s="78" t="n">
        <v>126</v>
      </c>
      <c r="D190" s="27" t="n">
        <v>7810</v>
      </c>
      <c r="E190" s="27" t="n">
        <v>3881</v>
      </c>
      <c r="F190" s="27" t="n">
        <v>3929</v>
      </c>
      <c r="G190" s="27" t="n">
        <v>1358</v>
      </c>
      <c r="H190" s="27" t="n">
        <v>642</v>
      </c>
      <c r="I190" s="27" t="n">
        <v>4837</v>
      </c>
      <c r="J190" s="27" t="n">
        <v>2199</v>
      </c>
      <c r="K190" s="27" t="n">
        <v>3004</v>
      </c>
      <c r="L190" s="27" t="n">
        <v>1615</v>
      </c>
      <c r="M190" s="27" t="n">
        <v>1088</v>
      </c>
      <c r="N190" s="42" t="n">
        <v>62.0038107335662</v>
      </c>
      <c r="O190" s="58" t="n">
        <f aca="false">F190*100/E190</f>
        <v>101.236794640557</v>
      </c>
      <c r="P190" s="58" t="n">
        <f aca="false">(G190+L190)/I190*100</f>
        <v>61.4637171800703</v>
      </c>
      <c r="Q190" s="1" t="n">
        <v>72</v>
      </c>
      <c r="R190" s="3"/>
      <c r="S190" s="3"/>
    </row>
    <row r="191" customFormat="false" ht="13.35" hidden="false" customHeight="true" outlineLevel="0" collapsed="false">
      <c r="A191" s="30" t="n">
        <v>73</v>
      </c>
      <c r="B191" s="57" t="s">
        <v>110</v>
      </c>
      <c r="C191" s="78" t="n">
        <v>84</v>
      </c>
      <c r="D191" s="27" t="n">
        <v>3788</v>
      </c>
      <c r="E191" s="27" t="n">
        <v>1881</v>
      </c>
      <c r="F191" s="27" t="n">
        <v>1907</v>
      </c>
      <c r="G191" s="27" t="n">
        <v>719</v>
      </c>
      <c r="H191" s="27" t="n">
        <v>366</v>
      </c>
      <c r="I191" s="27" t="n">
        <v>2290</v>
      </c>
      <c r="J191" s="27" t="n">
        <v>1013</v>
      </c>
      <c r="K191" s="27" t="n">
        <v>1439</v>
      </c>
      <c r="L191" s="27" t="n">
        <v>779</v>
      </c>
      <c r="M191" s="27" t="n">
        <v>528</v>
      </c>
      <c r="N191" s="42" t="n">
        <v>45.3001674240612</v>
      </c>
      <c r="O191" s="58" t="n">
        <f aca="false">F191*100/E191</f>
        <v>101.382243487507</v>
      </c>
      <c r="P191" s="58" t="n">
        <f aca="false">(G191+L191)/I191*100</f>
        <v>65.4148471615721</v>
      </c>
      <c r="Q191" s="1" t="n">
        <v>73</v>
      </c>
      <c r="R191" s="3"/>
      <c r="S191" s="3"/>
    </row>
    <row r="192" customFormat="false" ht="13.35" hidden="false" customHeight="true" outlineLevel="0" collapsed="false">
      <c r="A192" s="30" t="n">
        <v>74</v>
      </c>
      <c r="B192" s="57" t="s">
        <v>111</v>
      </c>
      <c r="C192" s="78" t="n">
        <v>100</v>
      </c>
      <c r="D192" s="27" t="n">
        <v>5642</v>
      </c>
      <c r="E192" s="27" t="n">
        <v>2796</v>
      </c>
      <c r="F192" s="27" t="n">
        <v>2846</v>
      </c>
      <c r="G192" s="27" t="n">
        <v>903</v>
      </c>
      <c r="H192" s="27" t="n">
        <v>469</v>
      </c>
      <c r="I192" s="27" t="n">
        <v>3517</v>
      </c>
      <c r="J192" s="27" t="n">
        <v>1559</v>
      </c>
      <c r="K192" s="27" t="n">
        <v>2169</v>
      </c>
      <c r="L192" s="27" t="n">
        <v>1222</v>
      </c>
      <c r="M192" s="27" t="n">
        <v>818</v>
      </c>
      <c r="N192" s="42" t="n">
        <v>56.2400318979266</v>
      </c>
      <c r="O192" s="58" t="n">
        <f aca="false">F192*100/E192</f>
        <v>101.788268955651</v>
      </c>
      <c r="P192" s="58" t="n">
        <f aca="false">(G192+L192)/I192*100</f>
        <v>60.4208131930623</v>
      </c>
      <c r="Q192" s="1" t="n">
        <v>74</v>
      </c>
      <c r="R192" s="3"/>
      <c r="S192" s="3"/>
    </row>
    <row r="193" customFormat="false" ht="13.35" hidden="false" customHeight="true" outlineLevel="0" collapsed="false">
      <c r="A193" s="30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36"/>
      <c r="O193" s="34"/>
      <c r="P193" s="34"/>
      <c r="R193" s="3"/>
      <c r="S193" s="3"/>
    </row>
    <row r="194" customFormat="false" ht="13.35" hidden="false" customHeight="true" outlineLevel="0" collapsed="false">
      <c r="A194" s="30" t="n">
        <v>75</v>
      </c>
      <c r="B194" s="31" t="s">
        <v>112</v>
      </c>
      <c r="C194" s="32" t="n">
        <v>1257</v>
      </c>
      <c r="D194" s="32" t="n">
        <v>87987</v>
      </c>
      <c r="E194" s="32" t="n">
        <v>43568</v>
      </c>
      <c r="F194" s="32" t="n">
        <v>44419</v>
      </c>
      <c r="G194" s="32" t="n">
        <v>16145</v>
      </c>
      <c r="H194" s="32" t="n">
        <v>7817</v>
      </c>
      <c r="I194" s="32" t="n">
        <v>54634</v>
      </c>
      <c r="J194" s="32" t="n">
        <v>24950</v>
      </c>
      <c r="K194" s="32" t="n">
        <v>34111</v>
      </c>
      <c r="L194" s="32" t="n">
        <v>17208</v>
      </c>
      <c r="M194" s="32" t="n">
        <v>11652</v>
      </c>
      <c r="N194" s="36" t="n">
        <v>69.9998408859471</v>
      </c>
      <c r="O194" s="34" t="n">
        <f aca="false">F194*100/E194</f>
        <v>101.953268453911</v>
      </c>
      <c r="P194" s="34" t="n">
        <f aca="false">(G194+L194)/I194*100</f>
        <v>61.0480653073178</v>
      </c>
      <c r="Q194" s="1" t="n">
        <v>75</v>
      </c>
      <c r="R194" s="3"/>
      <c r="S194" s="3"/>
    </row>
    <row r="195" s="52" customFormat="true" ht="13.35" hidden="false" customHeight="true" outlineLevel="0" collapsed="false">
      <c r="A195" s="53"/>
      <c r="B195" s="27" t="s">
        <v>60</v>
      </c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6"/>
      <c r="O195" s="34"/>
      <c r="P195" s="34"/>
      <c r="R195" s="3"/>
      <c r="S195" s="3"/>
    </row>
    <row r="196" s="52" customFormat="true" ht="13.35" hidden="false" customHeight="true" outlineLevel="0" collapsed="false">
      <c r="A196" s="53"/>
      <c r="B196" s="54" t="s">
        <v>29</v>
      </c>
      <c r="C196" s="32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36"/>
      <c r="O196" s="34"/>
      <c r="P196" s="34"/>
      <c r="R196" s="3"/>
      <c r="S196" s="3"/>
    </row>
    <row r="197" customFormat="false" ht="13.35" hidden="false" customHeight="true" outlineLevel="0" collapsed="false">
      <c r="A197" s="30" t="n">
        <v>76</v>
      </c>
      <c r="B197" s="57" t="s">
        <v>113</v>
      </c>
      <c r="C197" s="27" t="n">
        <v>227</v>
      </c>
      <c r="D197" s="58" t="n">
        <v>28837</v>
      </c>
      <c r="E197" s="58" t="n">
        <v>14002</v>
      </c>
      <c r="F197" s="58" t="n">
        <v>14835</v>
      </c>
      <c r="G197" s="58" t="n">
        <v>5100</v>
      </c>
      <c r="H197" s="58" t="n">
        <v>2452</v>
      </c>
      <c r="I197" s="58" t="n">
        <v>18018</v>
      </c>
      <c r="J197" s="58" t="n">
        <v>8445</v>
      </c>
      <c r="K197" s="58" t="n">
        <v>11217</v>
      </c>
      <c r="L197" s="58" t="n">
        <v>5719</v>
      </c>
      <c r="M197" s="58" t="n">
        <v>3938</v>
      </c>
      <c r="N197" s="42" t="n">
        <v>127.248256994087</v>
      </c>
      <c r="O197" s="58" t="n">
        <f aca="false">F197*100/E197</f>
        <v>105.949150121411</v>
      </c>
      <c r="P197" s="58" t="n">
        <f aca="false">(G197+L197)/I197*100</f>
        <v>60.04551004551</v>
      </c>
      <c r="Q197" s="1" t="n">
        <v>76</v>
      </c>
      <c r="R197" s="3"/>
      <c r="S197" s="3"/>
    </row>
    <row r="198" customFormat="false" ht="13.35" hidden="false" customHeight="true" outlineLevel="0" collapsed="false">
      <c r="A198" s="30" t="n">
        <v>77</v>
      </c>
      <c r="B198" s="59" t="s">
        <v>31</v>
      </c>
      <c r="C198" s="27" t="n">
        <v>11</v>
      </c>
      <c r="D198" s="58" t="n">
        <v>15851</v>
      </c>
      <c r="E198" s="58" t="n">
        <v>7553</v>
      </c>
      <c r="F198" s="58" t="n">
        <v>8298</v>
      </c>
      <c r="G198" s="27" t="n">
        <v>2554</v>
      </c>
      <c r="H198" s="27" t="n">
        <v>1238</v>
      </c>
      <c r="I198" s="27" t="n">
        <v>9862</v>
      </c>
      <c r="J198" s="27" t="n">
        <v>4643</v>
      </c>
      <c r="K198" s="27" t="n">
        <v>5926</v>
      </c>
      <c r="L198" s="27" t="n">
        <v>3435</v>
      </c>
      <c r="M198" s="27" t="n">
        <v>2417</v>
      </c>
      <c r="N198" s="42" t="n">
        <v>1394.10729991205</v>
      </c>
      <c r="O198" s="58" t="n">
        <f aca="false">F198*100/E198</f>
        <v>109.863630345558</v>
      </c>
      <c r="P198" s="58" t="n">
        <f aca="false">(G198+L198)/I198*100</f>
        <v>60.7280470492801</v>
      </c>
      <c r="Q198" s="1" t="n">
        <v>77</v>
      </c>
      <c r="R198" s="3"/>
      <c r="S198" s="3"/>
    </row>
    <row r="199" customFormat="false" ht="13.35" hidden="false" customHeight="true" outlineLevel="0" collapsed="false">
      <c r="A199" s="30" t="n">
        <v>78</v>
      </c>
      <c r="B199" s="57" t="s">
        <v>114</v>
      </c>
      <c r="C199" s="27" t="n">
        <v>146</v>
      </c>
      <c r="D199" s="27" t="n">
        <v>11749</v>
      </c>
      <c r="E199" s="27" t="n">
        <v>5865</v>
      </c>
      <c r="F199" s="27" t="n">
        <v>5884</v>
      </c>
      <c r="G199" s="27" t="n">
        <v>2364</v>
      </c>
      <c r="H199" s="27" t="n">
        <v>1171</v>
      </c>
      <c r="I199" s="27" t="n">
        <v>7439</v>
      </c>
      <c r="J199" s="27" t="n">
        <v>3413</v>
      </c>
      <c r="K199" s="27" t="n">
        <v>4765</v>
      </c>
      <c r="L199" s="27" t="n">
        <v>1946</v>
      </c>
      <c r="M199" s="27" t="n">
        <v>1300</v>
      </c>
      <c r="N199" s="42" t="n">
        <v>80.4450530640192</v>
      </c>
      <c r="O199" s="58" t="n">
        <f aca="false">F199*100/E199</f>
        <v>100.323955669224</v>
      </c>
      <c r="P199" s="58" t="n">
        <f aca="false">(G199+L199)/I199*100</f>
        <v>57.9378948783439</v>
      </c>
      <c r="Q199" s="1" t="n">
        <v>78</v>
      </c>
      <c r="R199" s="3"/>
      <c r="S199" s="3"/>
    </row>
    <row r="200" customFormat="false" ht="13.35" hidden="false" customHeight="true" outlineLevel="0" collapsed="false">
      <c r="A200" s="30" t="n">
        <v>79</v>
      </c>
      <c r="B200" s="59" t="s">
        <v>31</v>
      </c>
      <c r="C200" s="27" t="n">
        <v>10</v>
      </c>
      <c r="D200" s="27" t="n">
        <v>3929</v>
      </c>
      <c r="E200" s="27" t="n">
        <v>1915</v>
      </c>
      <c r="F200" s="27" t="n">
        <v>2014</v>
      </c>
      <c r="G200" s="27" t="n">
        <v>745</v>
      </c>
      <c r="H200" s="27" t="n">
        <v>356</v>
      </c>
      <c r="I200" s="27" t="n">
        <v>2555</v>
      </c>
      <c r="J200" s="27" t="n">
        <v>1224</v>
      </c>
      <c r="K200" s="27" t="n">
        <v>1623</v>
      </c>
      <c r="L200" s="27" t="n">
        <v>629</v>
      </c>
      <c r="M200" s="27" t="n">
        <v>434</v>
      </c>
      <c r="N200" s="42" t="n">
        <v>405.888429752066</v>
      </c>
      <c r="O200" s="58" t="n">
        <f aca="false">F200*100/E200</f>
        <v>105.169712793734</v>
      </c>
      <c r="P200" s="58" t="n">
        <f aca="false">(G200+L200)/I200*100</f>
        <v>53.7769080234834</v>
      </c>
      <c r="Q200" s="1" t="n">
        <v>79</v>
      </c>
      <c r="R200" s="3"/>
      <c r="S200" s="3"/>
    </row>
    <row r="201" customFormat="false" ht="13.35" hidden="false" customHeight="true" outlineLevel="0" collapsed="false">
      <c r="A201" s="30" t="n">
        <v>80</v>
      </c>
      <c r="B201" s="57" t="s">
        <v>115</v>
      </c>
      <c r="C201" s="27" t="n">
        <v>146</v>
      </c>
      <c r="D201" s="27" t="n">
        <v>12906</v>
      </c>
      <c r="E201" s="27" t="n">
        <v>6418</v>
      </c>
      <c r="F201" s="27" t="n">
        <v>6488</v>
      </c>
      <c r="G201" s="27" t="n">
        <v>2271</v>
      </c>
      <c r="H201" s="27" t="n">
        <v>1082</v>
      </c>
      <c r="I201" s="27" t="n">
        <v>8214</v>
      </c>
      <c r="J201" s="27" t="n">
        <v>3766</v>
      </c>
      <c r="K201" s="27" t="n">
        <v>5066</v>
      </c>
      <c r="L201" s="27" t="n">
        <v>2421</v>
      </c>
      <c r="M201" s="27" t="n">
        <v>1640</v>
      </c>
      <c r="N201" s="42" t="n">
        <v>88.6096807415036</v>
      </c>
      <c r="O201" s="58" t="n">
        <f aca="false">F201*100/E201</f>
        <v>101.090682455594</v>
      </c>
      <c r="P201" s="58" t="n">
        <f aca="false">(G201+L201)/I201*100</f>
        <v>57.1219868517166</v>
      </c>
      <c r="Q201" s="1" t="n">
        <v>80</v>
      </c>
      <c r="R201" s="3"/>
      <c r="S201" s="3"/>
    </row>
    <row r="202" customFormat="false" ht="13.5" hidden="false" customHeight="true" outlineLevel="0" collapsed="false">
      <c r="A202" s="30" t="n">
        <v>81</v>
      </c>
      <c r="B202" s="59" t="s">
        <v>31</v>
      </c>
      <c r="C202" s="27" t="n">
        <v>8</v>
      </c>
      <c r="D202" s="27" t="n">
        <v>6707</v>
      </c>
      <c r="E202" s="27" t="n">
        <v>3356</v>
      </c>
      <c r="F202" s="27" t="n">
        <v>3351</v>
      </c>
      <c r="G202" s="27" t="n">
        <v>1209</v>
      </c>
      <c r="H202" s="27" t="n">
        <v>562</v>
      </c>
      <c r="I202" s="27" t="n">
        <v>4445</v>
      </c>
      <c r="J202" s="27" t="n">
        <v>2069</v>
      </c>
      <c r="K202" s="27" t="n">
        <v>2732</v>
      </c>
      <c r="L202" s="27" t="n">
        <v>1053</v>
      </c>
      <c r="M202" s="27" t="n">
        <v>720</v>
      </c>
      <c r="N202" s="42" t="n">
        <v>846.843434343434</v>
      </c>
      <c r="O202" s="58" t="n">
        <f aca="false">F202*100/E202</f>
        <v>99.8510131108462</v>
      </c>
      <c r="P202" s="58" t="n">
        <f aca="false">(G202+L202)/I202*100</f>
        <v>50.888638920135</v>
      </c>
      <c r="Q202" s="1" t="n">
        <v>81</v>
      </c>
      <c r="R202" s="3"/>
      <c r="S202" s="3"/>
    </row>
    <row r="203" customFormat="false" ht="11.2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3"/>
      <c r="S203" s="3"/>
    </row>
    <row r="204" customFormat="false" ht="25.5" hidden="false" customHeight="true" outlineLevel="0" collapsed="false">
      <c r="R204" s="3"/>
      <c r="S204" s="3"/>
    </row>
    <row r="205" customFormat="false" ht="10.5" hidden="false" customHeight="true" outlineLevel="0" collapsed="false">
      <c r="A205" s="4" t="s">
        <v>46</v>
      </c>
      <c r="B205" s="4"/>
      <c r="R205" s="3"/>
      <c r="S205" s="3"/>
    </row>
    <row r="206" customFormat="false" ht="9.6" hidden="false" customHeight="true" outlineLevel="0" collapsed="false">
      <c r="A206" s="5" t="s">
        <v>1</v>
      </c>
      <c r="B206" s="64"/>
      <c r="R206" s="3"/>
      <c r="S206" s="3"/>
    </row>
    <row r="207" customFormat="false" ht="9.6" hidden="false" customHeight="true" outlineLevel="0" collapsed="false">
      <c r="A207" s="7" t="s">
        <v>47</v>
      </c>
      <c r="B207" s="65"/>
      <c r="R207" s="3"/>
      <c r="S207" s="3"/>
    </row>
    <row r="208" customFormat="false" ht="9.6" hidden="false" customHeight="true" outlineLevel="0" collapsed="false">
      <c r="A208" s="9" t="s">
        <v>3</v>
      </c>
      <c r="B208" s="66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R208" s="3"/>
      <c r="S208" s="3"/>
    </row>
    <row r="209" s="16" customFormat="true" ht="15.95" hidden="false" customHeight="true" outlineLevel="0" collapsed="false">
      <c r="A209" s="11" t="s">
        <v>4</v>
      </c>
      <c r="B209" s="12" t="s">
        <v>5</v>
      </c>
      <c r="C209" s="12" t="s">
        <v>6</v>
      </c>
      <c r="D209" s="13" t="s">
        <v>7</v>
      </c>
      <c r="E209" s="13"/>
      <c r="F209" s="13"/>
      <c r="G209" s="13"/>
      <c r="H209" s="13"/>
      <c r="I209" s="13"/>
      <c r="J209" s="13"/>
      <c r="K209" s="14"/>
      <c r="L209" s="14"/>
      <c r="M209" s="14"/>
      <c r="N209" s="14"/>
      <c r="O209" s="14"/>
      <c r="P209" s="14"/>
      <c r="Q209" s="15" t="s">
        <v>4</v>
      </c>
      <c r="R209" s="3"/>
      <c r="S209" s="3"/>
    </row>
    <row r="210" s="16" customFormat="true" ht="15.95" hidden="false" customHeight="true" outlineLevel="0" collapsed="false">
      <c r="A210" s="11"/>
      <c r="B210" s="12"/>
      <c r="C210" s="12"/>
      <c r="D210" s="23" t="s">
        <v>8</v>
      </c>
      <c r="E210" s="23" t="s">
        <v>9</v>
      </c>
      <c r="F210" s="18" t="s">
        <v>10</v>
      </c>
      <c r="G210" s="19" t="s">
        <v>11</v>
      </c>
      <c r="H210" s="19"/>
      <c r="I210" s="19"/>
      <c r="J210" s="19"/>
      <c r="K210" s="20"/>
      <c r="L210" s="20"/>
      <c r="M210" s="20"/>
      <c r="N210" s="23" t="s">
        <v>12</v>
      </c>
      <c r="O210" s="12" t="s">
        <v>13</v>
      </c>
      <c r="P210" s="18" t="s">
        <v>14</v>
      </c>
      <c r="Q210" s="15"/>
      <c r="R210" s="3"/>
      <c r="S210" s="3"/>
    </row>
    <row r="211" s="16" customFormat="true" ht="32.1" hidden="false" customHeight="true" outlineLevel="0" collapsed="false">
      <c r="A211" s="11"/>
      <c r="B211" s="12"/>
      <c r="C211" s="12"/>
      <c r="D211" s="23"/>
      <c r="E211" s="23"/>
      <c r="F211" s="18"/>
      <c r="G211" s="21" t="s">
        <v>15</v>
      </c>
      <c r="H211" s="21"/>
      <c r="I211" s="21" t="s">
        <v>16</v>
      </c>
      <c r="J211" s="21"/>
      <c r="K211" s="21"/>
      <c r="L211" s="21" t="s">
        <v>17</v>
      </c>
      <c r="M211" s="21"/>
      <c r="N211" s="23"/>
      <c r="O211" s="12"/>
      <c r="P211" s="18"/>
      <c r="Q211" s="15"/>
      <c r="R211" s="3"/>
      <c r="S211" s="3"/>
    </row>
    <row r="212" s="16" customFormat="true" ht="84" hidden="false" customHeight="true" outlineLevel="0" collapsed="false">
      <c r="A212" s="11"/>
      <c r="B212" s="12"/>
      <c r="C212" s="12"/>
      <c r="D212" s="23"/>
      <c r="E212" s="23"/>
      <c r="F212" s="18"/>
      <c r="G212" s="23" t="s">
        <v>18</v>
      </c>
      <c r="H212" s="12" t="s">
        <v>19</v>
      </c>
      <c r="I212" s="23" t="s">
        <v>18</v>
      </c>
      <c r="J212" s="12" t="s">
        <v>19</v>
      </c>
      <c r="K212" s="12" t="s">
        <v>20</v>
      </c>
      <c r="L212" s="17" t="s">
        <v>18</v>
      </c>
      <c r="M212" s="11" t="s">
        <v>19</v>
      </c>
      <c r="N212" s="23"/>
      <c r="O212" s="12"/>
      <c r="P212" s="18"/>
      <c r="Q212" s="15"/>
      <c r="R212" s="3"/>
      <c r="S212" s="3"/>
    </row>
    <row r="213" customFormat="false" ht="8.1" hidden="false" customHeight="true" outlineLevel="0" collapsed="false">
      <c r="B213" s="25"/>
      <c r="C213" s="26"/>
      <c r="D213" s="27"/>
      <c r="E213" s="27"/>
      <c r="G213" s="27"/>
      <c r="H213" s="26"/>
      <c r="I213" s="27"/>
      <c r="J213" s="26"/>
      <c r="K213" s="25"/>
      <c r="L213" s="27"/>
      <c r="M213" s="26"/>
      <c r="N213" s="27"/>
      <c r="O213" s="26"/>
      <c r="Q213" s="29"/>
      <c r="R213" s="3"/>
      <c r="S213" s="3"/>
    </row>
    <row r="214" customFormat="false" ht="14.1" hidden="false" customHeight="true" outlineLevel="0" collapsed="false">
      <c r="A214" s="30"/>
      <c r="B214" s="47" t="s">
        <v>116</v>
      </c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67"/>
      <c r="P214" s="67"/>
      <c r="R214" s="3"/>
      <c r="S214" s="3"/>
    </row>
    <row r="215" customFormat="false" ht="14.1" hidden="false" customHeight="true" outlineLevel="0" collapsed="false">
      <c r="A215" s="30"/>
      <c r="B215" s="77" t="s">
        <v>117</v>
      </c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67"/>
      <c r="P215" s="67"/>
      <c r="R215" s="3"/>
      <c r="S215" s="3"/>
    </row>
    <row r="216" customFormat="false" ht="14.1" hidden="false" customHeight="true" outlineLevel="0" collapsed="false">
      <c r="A216" s="30"/>
      <c r="B216" s="69" t="s">
        <v>118</v>
      </c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67"/>
      <c r="P216" s="67"/>
      <c r="R216" s="3"/>
      <c r="S216" s="3"/>
    </row>
    <row r="217" customFormat="false" ht="14.1" hidden="false" customHeight="true" outlineLevel="0" collapsed="false">
      <c r="A217" s="30"/>
      <c r="B217" s="79" t="s">
        <v>119</v>
      </c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67"/>
      <c r="P217" s="67"/>
      <c r="R217" s="3"/>
      <c r="S217" s="3"/>
    </row>
    <row r="218" customFormat="false" ht="14.1" hidden="false" customHeight="true" outlineLevel="0" collapsed="false">
      <c r="A218" s="30"/>
      <c r="B218" s="79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67"/>
      <c r="P218" s="67"/>
      <c r="R218" s="3"/>
      <c r="S218" s="3"/>
    </row>
    <row r="219" customFormat="false" ht="14.1" hidden="false" customHeight="true" outlineLevel="0" collapsed="false">
      <c r="A219" s="30"/>
      <c r="B219" s="47" t="s">
        <v>120</v>
      </c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67"/>
      <c r="P219" s="67"/>
      <c r="R219" s="3"/>
      <c r="S219" s="3"/>
    </row>
    <row r="220" customFormat="false" ht="14.1" hidden="false" customHeight="true" outlineLevel="0" collapsed="false">
      <c r="A220" s="30"/>
      <c r="B220" s="27" t="s">
        <v>63</v>
      </c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39"/>
      <c r="N220" s="27"/>
      <c r="O220" s="80"/>
      <c r="P220" s="67"/>
      <c r="R220" s="3"/>
      <c r="S220" s="3"/>
    </row>
    <row r="221" customFormat="false" ht="14.1" hidden="false" customHeight="true" outlineLevel="0" collapsed="false">
      <c r="A221" s="30"/>
      <c r="B221" s="54" t="s">
        <v>36</v>
      </c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39"/>
      <c r="N221" s="27"/>
      <c r="O221" s="80"/>
      <c r="P221" s="67"/>
      <c r="R221" s="3"/>
      <c r="S221" s="3"/>
    </row>
    <row r="222" customFormat="false" ht="14.1" hidden="false" customHeight="true" outlineLevel="0" collapsed="false">
      <c r="A222" s="30" t="n">
        <v>82</v>
      </c>
      <c r="B222" s="57" t="s">
        <v>121</v>
      </c>
      <c r="C222" s="58" t="n">
        <v>101</v>
      </c>
      <c r="D222" s="27" t="n">
        <v>4453</v>
      </c>
      <c r="E222" s="27" t="n">
        <v>2233</v>
      </c>
      <c r="F222" s="27" t="n">
        <v>2220</v>
      </c>
      <c r="G222" s="27" t="n">
        <v>825</v>
      </c>
      <c r="H222" s="27" t="n">
        <v>395</v>
      </c>
      <c r="I222" s="27" t="n">
        <v>2681</v>
      </c>
      <c r="J222" s="58" t="n">
        <v>1178</v>
      </c>
      <c r="K222" s="27" t="n">
        <v>1618</v>
      </c>
      <c r="L222" s="27" t="n">
        <v>947</v>
      </c>
      <c r="M222" s="39" t="n">
        <v>647</v>
      </c>
      <c r="N222" s="42" t="n">
        <v>44.0847440847441</v>
      </c>
      <c r="O222" s="43" t="n">
        <f aca="false">F222*100/E222</f>
        <v>99.4178235557546</v>
      </c>
      <c r="P222" s="58" t="n">
        <f aca="false">(G222+L222)/I222*100</f>
        <v>66.09474076837</v>
      </c>
      <c r="Q222" s="1" t="n">
        <v>82</v>
      </c>
      <c r="R222" s="3"/>
      <c r="S222" s="3"/>
    </row>
    <row r="223" customFormat="false" ht="14.1" hidden="false" customHeight="true" outlineLevel="0" collapsed="false">
      <c r="A223" s="30" t="n">
        <v>83</v>
      </c>
      <c r="B223" s="57" t="s">
        <v>122</v>
      </c>
      <c r="C223" s="58" t="n">
        <v>117</v>
      </c>
      <c r="D223" s="27" t="n">
        <v>5176</v>
      </c>
      <c r="E223" s="27" t="n">
        <v>2602</v>
      </c>
      <c r="F223" s="27" t="n">
        <v>2574</v>
      </c>
      <c r="G223" s="27" t="n">
        <v>976</v>
      </c>
      <c r="H223" s="27" t="n">
        <v>485</v>
      </c>
      <c r="I223" s="27" t="n">
        <v>3116</v>
      </c>
      <c r="J223" s="27" t="n">
        <v>1384</v>
      </c>
      <c r="K223" s="27" t="n">
        <v>1928</v>
      </c>
      <c r="L223" s="27" t="n">
        <v>1084</v>
      </c>
      <c r="M223" s="39" t="n">
        <v>705</v>
      </c>
      <c r="N223" s="42" t="n">
        <v>44.1299343507545</v>
      </c>
      <c r="O223" s="43" t="n">
        <f aca="false">F223*100/E223</f>
        <v>98.923904688701</v>
      </c>
      <c r="P223" s="58" t="n">
        <f aca="false">(G223+L223)/I223*100</f>
        <v>66.1103979460847</v>
      </c>
      <c r="Q223" s="1" t="n">
        <v>83</v>
      </c>
      <c r="R223" s="3"/>
      <c r="S223" s="3"/>
    </row>
    <row r="224" customFormat="false" ht="14.1" hidden="false" customHeight="true" outlineLevel="0" collapsed="false">
      <c r="A224" s="30" t="n">
        <v>84</v>
      </c>
      <c r="B224" s="57" t="s">
        <v>123</v>
      </c>
      <c r="C224" s="58" t="n">
        <v>91</v>
      </c>
      <c r="D224" s="27" t="n">
        <v>4690</v>
      </c>
      <c r="E224" s="27" t="n">
        <v>2354</v>
      </c>
      <c r="F224" s="27" t="n">
        <v>2336</v>
      </c>
      <c r="G224" s="27" t="n">
        <v>875</v>
      </c>
      <c r="H224" s="27" t="n">
        <v>425</v>
      </c>
      <c r="I224" s="27" t="n">
        <v>2835</v>
      </c>
      <c r="J224" s="27" t="n">
        <v>1253</v>
      </c>
      <c r="K224" s="27" t="n">
        <v>1770</v>
      </c>
      <c r="L224" s="27" t="n">
        <v>980</v>
      </c>
      <c r="M224" s="39" t="n">
        <v>658</v>
      </c>
      <c r="N224" s="42" t="n">
        <v>51.6975308641975</v>
      </c>
      <c r="O224" s="43" t="n">
        <f aca="false">F224*100/E224</f>
        <v>99.2353440951572</v>
      </c>
      <c r="P224" s="58" t="n">
        <f aca="false">(G224+L224)/I224*100</f>
        <v>65.4320987654321</v>
      </c>
      <c r="Q224" s="1" t="n">
        <v>84</v>
      </c>
      <c r="R224" s="3"/>
      <c r="S224" s="3"/>
    </row>
    <row r="225" customFormat="false" ht="14.1" hidden="false" customHeight="true" outlineLevel="0" collapsed="false">
      <c r="A225" s="30" t="n">
        <v>85</v>
      </c>
      <c r="B225" s="57" t="s">
        <v>124</v>
      </c>
      <c r="C225" s="58" t="n">
        <v>108</v>
      </c>
      <c r="D225" s="27" t="n">
        <v>4359</v>
      </c>
      <c r="E225" s="27" t="n">
        <v>2139</v>
      </c>
      <c r="F225" s="27" t="n">
        <v>2220</v>
      </c>
      <c r="G225" s="27" t="n">
        <v>811</v>
      </c>
      <c r="H225" s="27" t="n">
        <v>406</v>
      </c>
      <c r="I225" s="27" t="n">
        <v>2633</v>
      </c>
      <c r="J225" s="27" t="n">
        <v>1208</v>
      </c>
      <c r="K225" s="27" t="n">
        <v>1649</v>
      </c>
      <c r="L225" s="27" t="n">
        <v>915</v>
      </c>
      <c r="M225" s="27" t="n">
        <v>606</v>
      </c>
      <c r="N225" s="42" t="n">
        <v>40.2047592695075</v>
      </c>
      <c r="O225" s="58" t="n">
        <f aca="false">F225*100/E225</f>
        <v>103.786816269285</v>
      </c>
      <c r="P225" s="58" t="n">
        <f aca="false">(G225+L225)/I225*100</f>
        <v>65.5526015951386</v>
      </c>
      <c r="Q225" s="1" t="n">
        <v>85</v>
      </c>
      <c r="R225" s="3"/>
      <c r="S225" s="3"/>
    </row>
    <row r="226" customFormat="false" ht="14.1" hidden="false" customHeight="true" outlineLevel="0" collapsed="false">
      <c r="A226" s="30" t="n">
        <v>86</v>
      </c>
      <c r="B226" s="57" t="s">
        <v>125</v>
      </c>
      <c r="C226" s="58" t="n">
        <v>144</v>
      </c>
      <c r="D226" s="27" t="n">
        <v>8519</v>
      </c>
      <c r="E226" s="27" t="n">
        <v>4292</v>
      </c>
      <c r="F226" s="27" t="n">
        <v>4227</v>
      </c>
      <c r="G226" s="27" t="n">
        <v>1667</v>
      </c>
      <c r="H226" s="27" t="n">
        <v>814</v>
      </c>
      <c r="I226" s="27" t="n">
        <v>5340</v>
      </c>
      <c r="J226" s="27" t="n">
        <v>2385</v>
      </c>
      <c r="K226" s="27" t="n">
        <v>3430</v>
      </c>
      <c r="L226" s="27" t="n">
        <v>1512</v>
      </c>
      <c r="M226" s="27" t="n">
        <v>1028</v>
      </c>
      <c r="N226" s="42" t="n">
        <v>59.0326380708198</v>
      </c>
      <c r="O226" s="58" t="n">
        <f aca="false">F226*100/E226</f>
        <v>98.4855545200373</v>
      </c>
      <c r="P226" s="58" t="n">
        <f aca="false">(G226+L226)/I226*100</f>
        <v>59.5318352059925</v>
      </c>
      <c r="Q226" s="1" t="n">
        <v>86</v>
      </c>
      <c r="R226" s="3"/>
      <c r="S226" s="3"/>
    </row>
    <row r="227" customFormat="false" ht="14.1" hidden="false" customHeight="true" outlineLevel="0" collapsed="false">
      <c r="A227" s="30" t="n">
        <v>87</v>
      </c>
      <c r="B227" s="57" t="s">
        <v>126</v>
      </c>
      <c r="C227" s="58" t="n">
        <v>177</v>
      </c>
      <c r="D227" s="27" t="n">
        <v>7298</v>
      </c>
      <c r="E227" s="27" t="n">
        <v>3663</v>
      </c>
      <c r="F227" s="27" t="n">
        <v>3635</v>
      </c>
      <c r="G227" s="27" t="n">
        <v>1256</v>
      </c>
      <c r="H227" s="27" t="n">
        <v>587</v>
      </c>
      <c r="I227" s="27" t="n">
        <v>4358</v>
      </c>
      <c r="J227" s="27" t="n">
        <v>1918</v>
      </c>
      <c r="K227" s="27" t="n">
        <v>2668</v>
      </c>
      <c r="L227" s="27" t="n">
        <v>1684</v>
      </c>
      <c r="M227" s="27" t="n">
        <v>1130</v>
      </c>
      <c r="N227" s="42" t="n">
        <v>41.2572785346826</v>
      </c>
      <c r="O227" s="58" t="n">
        <f aca="false">F227*100/E227</f>
        <v>99.2355992355992</v>
      </c>
      <c r="P227" s="58" t="n">
        <f aca="false">(G227+L227)/I227*100</f>
        <v>67.4621385956861</v>
      </c>
      <c r="Q227" s="1" t="n">
        <v>87</v>
      </c>
      <c r="R227" s="3"/>
      <c r="S227" s="3"/>
    </row>
    <row r="228" customFormat="false" ht="14.1" hidden="false" customHeight="true" outlineLevel="0" collapsed="false">
      <c r="A228" s="30"/>
      <c r="B228" s="79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42"/>
      <c r="O228" s="58"/>
      <c r="P228" s="58"/>
      <c r="R228" s="3"/>
      <c r="S228" s="3"/>
    </row>
    <row r="229" customFormat="false" ht="14.1" hidden="false" customHeight="true" outlineLevel="0" collapsed="false">
      <c r="A229" s="30" t="n">
        <v>88</v>
      </c>
      <c r="B229" s="31" t="s">
        <v>127</v>
      </c>
      <c r="C229" s="32" t="n">
        <v>422</v>
      </c>
      <c r="D229" s="32" t="n">
        <v>34943</v>
      </c>
      <c r="E229" s="32" t="n">
        <v>17175</v>
      </c>
      <c r="F229" s="32" t="n">
        <v>17768</v>
      </c>
      <c r="G229" s="32" t="n">
        <v>5575</v>
      </c>
      <c r="H229" s="32" t="n">
        <v>2756</v>
      </c>
      <c r="I229" s="32" t="n">
        <v>21983</v>
      </c>
      <c r="J229" s="32" t="n">
        <v>10009</v>
      </c>
      <c r="K229" s="32" t="n">
        <v>13481</v>
      </c>
      <c r="L229" s="32" t="n">
        <v>7385</v>
      </c>
      <c r="M229" s="34" t="n">
        <v>5003</v>
      </c>
      <c r="N229" s="36" t="n">
        <v>82.7680136434696</v>
      </c>
      <c r="O229" s="34" t="n">
        <f aca="false">F229*100/E229</f>
        <v>103.45269286754</v>
      </c>
      <c r="P229" s="34" t="n">
        <f aca="false">(G229+L229)/I229*100</f>
        <v>58.954646772506</v>
      </c>
      <c r="Q229" s="1" t="n">
        <v>88</v>
      </c>
      <c r="R229" s="3"/>
      <c r="S229" s="3"/>
    </row>
    <row r="230" customFormat="false" ht="14.1" hidden="false" customHeight="true" outlineLevel="0" collapsed="false">
      <c r="A230" s="30"/>
      <c r="B230" s="27" t="s">
        <v>128</v>
      </c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42"/>
      <c r="O230" s="58"/>
      <c r="P230" s="58"/>
      <c r="R230" s="3"/>
      <c r="S230" s="3"/>
    </row>
    <row r="231" customFormat="false" ht="14.1" hidden="false" customHeight="true" outlineLevel="0" collapsed="false">
      <c r="A231" s="30"/>
      <c r="B231" s="54" t="s">
        <v>29</v>
      </c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42"/>
      <c r="O231" s="58"/>
      <c r="P231" s="58"/>
      <c r="R231" s="3"/>
      <c r="S231" s="3"/>
    </row>
    <row r="232" s="52" customFormat="true" ht="14.1" hidden="false" customHeight="true" outlineLevel="0" collapsed="false">
      <c r="A232" s="30" t="n">
        <v>89</v>
      </c>
      <c r="B232" s="57" t="s">
        <v>129</v>
      </c>
      <c r="C232" s="27" t="n">
        <v>140</v>
      </c>
      <c r="D232" s="27" t="n">
        <v>16591</v>
      </c>
      <c r="E232" s="27" t="n">
        <v>8073</v>
      </c>
      <c r="F232" s="27" t="n">
        <v>8518</v>
      </c>
      <c r="G232" s="27" t="n">
        <v>2565</v>
      </c>
      <c r="H232" s="27" t="n">
        <v>1244</v>
      </c>
      <c r="I232" s="27" t="n">
        <v>10613</v>
      </c>
      <c r="J232" s="27" t="n">
        <v>4942</v>
      </c>
      <c r="K232" s="27" t="n">
        <v>6505</v>
      </c>
      <c r="L232" s="27" t="n">
        <v>3413</v>
      </c>
      <c r="M232" s="27" t="n">
        <v>2332</v>
      </c>
      <c r="N232" s="42" t="n">
        <v>118.625768625769</v>
      </c>
      <c r="O232" s="58" t="n">
        <f aca="false">F232*100/E232</f>
        <v>105.512201164375</v>
      </c>
      <c r="P232" s="58" t="n">
        <f aca="false">(G232+L232)/I232*100</f>
        <v>56.3271459530764</v>
      </c>
      <c r="Q232" s="1" t="n">
        <v>89</v>
      </c>
      <c r="R232" s="3"/>
      <c r="S232" s="3"/>
    </row>
    <row r="233" s="52" customFormat="true" ht="14.1" hidden="false" customHeight="true" outlineLevel="0" collapsed="false">
      <c r="A233" s="30" t="n">
        <v>90</v>
      </c>
      <c r="B233" s="59" t="s">
        <v>31</v>
      </c>
      <c r="C233" s="27" t="n">
        <v>5</v>
      </c>
      <c r="D233" s="27" t="n">
        <v>5748</v>
      </c>
      <c r="E233" s="27" t="n">
        <v>2746</v>
      </c>
      <c r="F233" s="26" t="n">
        <v>3002</v>
      </c>
      <c r="G233" s="27" t="n">
        <v>800</v>
      </c>
      <c r="H233" s="27" t="n">
        <v>364</v>
      </c>
      <c r="I233" s="27" t="n">
        <v>3733</v>
      </c>
      <c r="J233" s="27" t="n">
        <v>1799</v>
      </c>
      <c r="K233" s="27" t="n">
        <v>2214</v>
      </c>
      <c r="L233" s="27" t="n">
        <v>1215</v>
      </c>
      <c r="M233" s="27" t="n">
        <v>839</v>
      </c>
      <c r="N233" s="42" t="n">
        <v>1078.42401500938</v>
      </c>
      <c r="O233" s="58" t="n">
        <f aca="false">F233*100/E233</f>
        <v>109.322651128915</v>
      </c>
      <c r="P233" s="58" t="n">
        <f aca="false">(G233+L233)/I233*100</f>
        <v>53.9780337530137</v>
      </c>
      <c r="Q233" s="1" t="n">
        <v>90</v>
      </c>
      <c r="R233" s="3"/>
      <c r="S233" s="3"/>
    </row>
    <row r="234" customFormat="false" ht="14.1" hidden="false" customHeight="true" outlineLevel="0" collapsed="false">
      <c r="A234" s="30" t="n">
        <v>91</v>
      </c>
      <c r="B234" s="57" t="s">
        <v>130</v>
      </c>
      <c r="C234" s="27" t="n">
        <v>86</v>
      </c>
      <c r="D234" s="27" t="n">
        <v>6727</v>
      </c>
      <c r="E234" s="27" t="n">
        <v>3355</v>
      </c>
      <c r="F234" s="27" t="n">
        <v>3372</v>
      </c>
      <c r="G234" s="27" t="n">
        <v>1225</v>
      </c>
      <c r="H234" s="27" t="n">
        <v>623</v>
      </c>
      <c r="I234" s="27" t="n">
        <v>4115</v>
      </c>
      <c r="J234" s="27" t="n">
        <v>1824</v>
      </c>
      <c r="K234" s="27" t="n">
        <v>2555</v>
      </c>
      <c r="L234" s="27" t="n">
        <v>1387</v>
      </c>
      <c r="M234" s="27" t="n">
        <v>925</v>
      </c>
      <c r="N234" s="42" t="n">
        <v>78</v>
      </c>
      <c r="O234" s="58" t="n">
        <f aca="false">F234*100/E234</f>
        <v>100.506706408346</v>
      </c>
      <c r="P234" s="58" t="n">
        <f aca="false">(G234+L234)/I234*100</f>
        <v>63.4750911300122</v>
      </c>
      <c r="Q234" s="1" t="n">
        <v>91</v>
      </c>
      <c r="R234" s="3"/>
      <c r="S234" s="3"/>
    </row>
    <row r="235" customFormat="false" ht="14.1" hidden="false" customHeight="true" outlineLevel="0" collapsed="false">
      <c r="A235" s="30" t="n">
        <v>92</v>
      </c>
      <c r="B235" s="59" t="s">
        <v>31</v>
      </c>
      <c r="C235" s="27" t="n">
        <v>7</v>
      </c>
      <c r="D235" s="27" t="n">
        <v>1315</v>
      </c>
      <c r="E235" s="27" t="n">
        <v>631</v>
      </c>
      <c r="F235" s="26" t="n">
        <v>684</v>
      </c>
      <c r="G235" s="27" t="n">
        <v>212</v>
      </c>
      <c r="H235" s="27" t="n">
        <v>108</v>
      </c>
      <c r="I235" s="27" t="n">
        <v>848</v>
      </c>
      <c r="J235" s="27" t="n">
        <v>398</v>
      </c>
      <c r="K235" s="27" t="n">
        <v>504</v>
      </c>
      <c r="L235" s="27" t="n">
        <v>255</v>
      </c>
      <c r="M235" s="27" t="n">
        <v>178</v>
      </c>
      <c r="N235" s="42" t="n">
        <v>184.431977559607</v>
      </c>
      <c r="O235" s="58" t="n">
        <f aca="false">F235*100/E235</f>
        <v>108.399366085578</v>
      </c>
      <c r="P235" s="58" t="n">
        <f aca="false">(G235+L235)/I235*100</f>
        <v>55.0707547169811</v>
      </c>
      <c r="Q235" s="1" t="n">
        <v>92</v>
      </c>
      <c r="R235" s="3"/>
      <c r="S235" s="3"/>
    </row>
    <row r="236" s="52" customFormat="true" ht="3.75" hidden="false" customHeight="true" outlineLevel="0" collapsed="false">
      <c r="A236" s="53"/>
      <c r="B236" s="27"/>
      <c r="C236" s="32"/>
      <c r="D236" s="32"/>
      <c r="E236" s="32"/>
      <c r="F236" s="33"/>
      <c r="G236" s="32"/>
      <c r="H236" s="32"/>
      <c r="I236" s="32"/>
      <c r="J236" s="32"/>
      <c r="K236" s="32"/>
      <c r="L236" s="32"/>
      <c r="M236" s="32"/>
      <c r="N236" s="42"/>
      <c r="O236" s="58"/>
      <c r="P236" s="58"/>
      <c r="R236" s="3"/>
      <c r="S236" s="3"/>
    </row>
    <row r="237" s="52" customFormat="true" ht="14.1" hidden="false" customHeight="true" outlineLevel="0" collapsed="false">
      <c r="A237" s="53"/>
      <c r="B237" s="27" t="s">
        <v>63</v>
      </c>
      <c r="C237" s="32"/>
      <c r="D237" s="27"/>
      <c r="E237" s="27"/>
      <c r="F237" s="26"/>
      <c r="G237" s="27"/>
      <c r="H237" s="27"/>
      <c r="I237" s="27"/>
      <c r="J237" s="27"/>
      <c r="K237" s="27"/>
      <c r="L237" s="27"/>
      <c r="M237" s="27"/>
      <c r="N237" s="42"/>
      <c r="O237" s="58"/>
      <c r="P237" s="58"/>
      <c r="R237" s="3"/>
      <c r="S237" s="3"/>
    </row>
    <row r="238" s="52" customFormat="true" ht="14.1" hidden="false" customHeight="true" outlineLevel="0" collapsed="false">
      <c r="A238" s="53"/>
      <c r="B238" s="54" t="s">
        <v>36</v>
      </c>
      <c r="C238" s="32"/>
      <c r="D238" s="44"/>
      <c r="E238" s="44"/>
      <c r="F238" s="56"/>
      <c r="G238" s="27"/>
      <c r="H238" s="27"/>
      <c r="I238" s="27"/>
      <c r="J238" s="27"/>
      <c r="K238" s="27"/>
      <c r="L238" s="27"/>
      <c r="M238" s="32"/>
      <c r="N238" s="42"/>
      <c r="O238" s="58"/>
      <c r="P238" s="58"/>
      <c r="R238" s="3"/>
      <c r="S238" s="3"/>
    </row>
    <row r="239" customFormat="false" ht="14.1" hidden="false" customHeight="true" outlineLevel="0" collapsed="false">
      <c r="A239" s="30" t="n">
        <v>93</v>
      </c>
      <c r="B239" s="57" t="s">
        <v>131</v>
      </c>
      <c r="C239" s="27" t="n">
        <v>57</v>
      </c>
      <c r="D239" s="27" t="n">
        <v>4222</v>
      </c>
      <c r="E239" s="27" t="n">
        <v>2061</v>
      </c>
      <c r="F239" s="26" t="n">
        <v>2161</v>
      </c>
      <c r="G239" s="27" t="n">
        <v>634</v>
      </c>
      <c r="H239" s="27" t="n">
        <v>308</v>
      </c>
      <c r="I239" s="27" t="n">
        <v>2639</v>
      </c>
      <c r="J239" s="27" t="n">
        <v>1215</v>
      </c>
      <c r="K239" s="27" t="n">
        <v>1626</v>
      </c>
      <c r="L239" s="27" t="n">
        <v>949</v>
      </c>
      <c r="M239" s="27" t="n">
        <v>638</v>
      </c>
      <c r="N239" s="42" t="n">
        <v>73.4516353514266</v>
      </c>
      <c r="O239" s="58" t="n">
        <f aca="false">F239*100/E239</f>
        <v>104.852013585638</v>
      </c>
      <c r="P239" s="58" t="n">
        <f aca="false">(G239+L239)/I239*100</f>
        <v>59.9848427434634</v>
      </c>
      <c r="Q239" s="1" t="n">
        <v>93</v>
      </c>
      <c r="R239" s="3"/>
      <c r="S239" s="3"/>
    </row>
    <row r="240" s="52" customFormat="true" ht="14.1" hidden="false" customHeight="true" outlineLevel="0" collapsed="false">
      <c r="A240" s="30" t="n">
        <v>94</v>
      </c>
      <c r="B240" s="57" t="s">
        <v>132</v>
      </c>
      <c r="C240" s="27" t="n">
        <v>70</v>
      </c>
      <c r="D240" s="27" t="n">
        <v>3945</v>
      </c>
      <c r="E240" s="27" t="n">
        <v>1969</v>
      </c>
      <c r="F240" s="26" t="n">
        <v>1976</v>
      </c>
      <c r="G240" s="27" t="n">
        <v>614</v>
      </c>
      <c r="H240" s="27" t="n">
        <v>314</v>
      </c>
      <c r="I240" s="27" t="n">
        <v>2485</v>
      </c>
      <c r="J240" s="27" t="n">
        <v>1093</v>
      </c>
      <c r="K240" s="27" t="n">
        <v>1505</v>
      </c>
      <c r="L240" s="27" t="n">
        <v>846</v>
      </c>
      <c r="M240" s="27" t="n">
        <v>569</v>
      </c>
      <c r="N240" s="42" t="n">
        <v>56.1006825938567</v>
      </c>
      <c r="O240" s="58" t="n">
        <f aca="false">F240*100/E240</f>
        <v>100.355510411376</v>
      </c>
      <c r="P240" s="58" t="n">
        <f aca="false">(G240+L240)/I240*100</f>
        <v>58.7525150905433</v>
      </c>
      <c r="Q240" s="1" t="n">
        <v>94</v>
      </c>
      <c r="R240" s="3"/>
      <c r="S240" s="3"/>
    </row>
    <row r="241" customFormat="false" ht="14.1" hidden="false" customHeight="true" outlineLevel="0" collapsed="false">
      <c r="A241" s="30" t="n">
        <v>95</v>
      </c>
      <c r="B241" s="57" t="s">
        <v>133</v>
      </c>
      <c r="C241" s="27" t="n">
        <v>69</v>
      </c>
      <c r="D241" s="63" t="n">
        <v>3458</v>
      </c>
      <c r="E241" s="63" t="n">
        <v>1717</v>
      </c>
      <c r="F241" s="70" t="n">
        <v>1741</v>
      </c>
      <c r="G241" s="27" t="n">
        <v>537</v>
      </c>
      <c r="H241" s="27" t="n">
        <v>267</v>
      </c>
      <c r="I241" s="27" t="n">
        <v>2131</v>
      </c>
      <c r="J241" s="27" t="n">
        <v>935</v>
      </c>
      <c r="K241" s="27" t="n">
        <v>1290</v>
      </c>
      <c r="L241" s="27" t="n">
        <v>790</v>
      </c>
      <c r="M241" s="27" t="n">
        <v>539</v>
      </c>
      <c r="N241" s="42" t="n">
        <v>50.4228638086906</v>
      </c>
      <c r="O241" s="58" t="n">
        <f aca="false">F241*100/E241</f>
        <v>101.397786837507</v>
      </c>
      <c r="P241" s="58" t="n">
        <f aca="false">(G241+L241)/I241*100</f>
        <v>62.2712341623651</v>
      </c>
      <c r="Q241" s="1" t="n">
        <v>95</v>
      </c>
      <c r="R241" s="3"/>
      <c r="S241" s="3"/>
    </row>
    <row r="242" customFormat="false" ht="11.2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3"/>
      <c r="S242" s="3"/>
    </row>
    <row r="243" customFormat="false" ht="25.5" hidden="false" customHeight="true" outlineLevel="0" collapsed="false">
      <c r="R243" s="3"/>
      <c r="S243" s="3"/>
    </row>
    <row r="244" customFormat="false" ht="10.5" hidden="false" customHeight="true" outlineLevel="0" collapsed="false">
      <c r="A244" s="4" t="s">
        <v>46</v>
      </c>
      <c r="B244" s="4"/>
      <c r="R244" s="3"/>
      <c r="S244" s="3"/>
    </row>
    <row r="245" customFormat="false" ht="9.6" hidden="false" customHeight="true" outlineLevel="0" collapsed="false">
      <c r="A245" s="5" t="s">
        <v>1</v>
      </c>
      <c r="B245" s="64"/>
      <c r="R245" s="3"/>
      <c r="S245" s="3"/>
    </row>
    <row r="246" customFormat="false" ht="9.6" hidden="false" customHeight="true" outlineLevel="0" collapsed="false">
      <c r="A246" s="7" t="s">
        <v>47</v>
      </c>
      <c r="B246" s="65"/>
      <c r="R246" s="3"/>
      <c r="S246" s="3"/>
    </row>
    <row r="247" customFormat="false" ht="9.6" hidden="false" customHeight="true" outlineLevel="0" collapsed="false">
      <c r="A247" s="9" t="s">
        <v>3</v>
      </c>
      <c r="B247" s="66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R247" s="3"/>
      <c r="S247" s="3"/>
    </row>
    <row r="248" s="16" customFormat="true" ht="15.95" hidden="false" customHeight="true" outlineLevel="0" collapsed="false">
      <c r="A248" s="11" t="s">
        <v>4</v>
      </c>
      <c r="B248" s="12" t="s">
        <v>5</v>
      </c>
      <c r="C248" s="12" t="s">
        <v>6</v>
      </c>
      <c r="D248" s="13" t="s">
        <v>7</v>
      </c>
      <c r="E248" s="13"/>
      <c r="F248" s="13"/>
      <c r="G248" s="13"/>
      <c r="H248" s="13"/>
      <c r="I248" s="13"/>
      <c r="J248" s="13"/>
      <c r="K248" s="14"/>
      <c r="L248" s="14"/>
      <c r="M248" s="14"/>
      <c r="N248" s="14"/>
      <c r="O248" s="14"/>
      <c r="P248" s="14"/>
      <c r="Q248" s="15" t="s">
        <v>4</v>
      </c>
      <c r="R248" s="3"/>
      <c r="S248" s="3"/>
    </row>
    <row r="249" s="16" customFormat="true" ht="15.95" hidden="false" customHeight="true" outlineLevel="0" collapsed="false">
      <c r="A249" s="11"/>
      <c r="B249" s="12"/>
      <c r="C249" s="12"/>
      <c r="D249" s="23" t="s">
        <v>8</v>
      </c>
      <c r="E249" s="23" t="s">
        <v>9</v>
      </c>
      <c r="F249" s="18" t="s">
        <v>10</v>
      </c>
      <c r="G249" s="19" t="s">
        <v>11</v>
      </c>
      <c r="H249" s="19"/>
      <c r="I249" s="19"/>
      <c r="J249" s="19"/>
      <c r="K249" s="20"/>
      <c r="L249" s="20"/>
      <c r="M249" s="20"/>
      <c r="N249" s="23" t="s">
        <v>12</v>
      </c>
      <c r="O249" s="12" t="s">
        <v>13</v>
      </c>
      <c r="P249" s="18" t="s">
        <v>14</v>
      </c>
      <c r="Q249" s="15"/>
      <c r="R249" s="3"/>
      <c r="S249" s="3"/>
    </row>
    <row r="250" s="16" customFormat="true" ht="32.1" hidden="false" customHeight="true" outlineLevel="0" collapsed="false">
      <c r="A250" s="11"/>
      <c r="B250" s="12"/>
      <c r="C250" s="12"/>
      <c r="D250" s="23"/>
      <c r="E250" s="23"/>
      <c r="F250" s="18"/>
      <c r="G250" s="21" t="s">
        <v>15</v>
      </c>
      <c r="H250" s="21"/>
      <c r="I250" s="21" t="s">
        <v>16</v>
      </c>
      <c r="J250" s="21"/>
      <c r="K250" s="21"/>
      <c r="L250" s="21" t="s">
        <v>17</v>
      </c>
      <c r="M250" s="21"/>
      <c r="N250" s="23"/>
      <c r="O250" s="12"/>
      <c r="P250" s="18"/>
      <c r="Q250" s="15"/>
      <c r="R250" s="3"/>
      <c r="S250" s="3"/>
    </row>
    <row r="251" s="16" customFormat="true" ht="84" hidden="false" customHeight="true" outlineLevel="0" collapsed="false">
      <c r="A251" s="11"/>
      <c r="B251" s="12"/>
      <c r="C251" s="12"/>
      <c r="D251" s="23"/>
      <c r="E251" s="23"/>
      <c r="F251" s="18"/>
      <c r="G251" s="23" t="s">
        <v>18</v>
      </c>
      <c r="H251" s="12" t="s">
        <v>19</v>
      </c>
      <c r="I251" s="23" t="s">
        <v>18</v>
      </c>
      <c r="J251" s="12" t="s">
        <v>19</v>
      </c>
      <c r="K251" s="12" t="s">
        <v>20</v>
      </c>
      <c r="L251" s="17" t="s">
        <v>18</v>
      </c>
      <c r="M251" s="11" t="s">
        <v>19</v>
      </c>
      <c r="N251" s="23"/>
      <c r="O251" s="12"/>
      <c r="P251" s="18"/>
      <c r="Q251" s="15"/>
      <c r="R251" s="3"/>
      <c r="S251" s="3"/>
    </row>
    <row r="252" customFormat="false" ht="8.1" hidden="false" customHeight="true" outlineLevel="0" collapsed="false">
      <c r="B252" s="25"/>
      <c r="C252" s="26"/>
      <c r="D252" s="27"/>
      <c r="E252" s="27"/>
      <c r="G252" s="27"/>
      <c r="H252" s="26"/>
      <c r="I252" s="27"/>
      <c r="J252" s="26"/>
      <c r="K252" s="25"/>
      <c r="L252" s="27"/>
      <c r="M252" s="26"/>
      <c r="N252" s="27"/>
      <c r="O252" s="26"/>
      <c r="Q252" s="29"/>
      <c r="R252" s="3"/>
      <c r="S252" s="3"/>
    </row>
    <row r="253" customFormat="false" ht="11.25" hidden="false" customHeight="true" outlineLevel="0" collapsed="false">
      <c r="A253" s="30"/>
      <c r="B253" s="47" t="s">
        <v>116</v>
      </c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67"/>
      <c r="P253" s="67"/>
      <c r="R253" s="3"/>
      <c r="S253" s="3"/>
    </row>
    <row r="254" customFormat="false" ht="11.25" hidden="false" customHeight="true" outlineLevel="0" collapsed="false">
      <c r="A254" s="30"/>
      <c r="B254" s="77" t="s">
        <v>117</v>
      </c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67"/>
      <c r="P254" s="67"/>
      <c r="R254" s="3"/>
      <c r="S254" s="3"/>
    </row>
    <row r="255" customFormat="false" ht="11.25" hidden="false" customHeight="true" outlineLevel="0" collapsed="false">
      <c r="A255" s="30"/>
      <c r="B255" s="69" t="s">
        <v>118</v>
      </c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67"/>
      <c r="P255" s="67"/>
      <c r="R255" s="3"/>
      <c r="S255" s="3"/>
    </row>
    <row r="256" customFormat="false" ht="11.25" hidden="false" customHeight="true" outlineLevel="0" collapsed="false">
      <c r="A256" s="30"/>
      <c r="B256" s="79" t="s">
        <v>119</v>
      </c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67"/>
      <c r="P256" s="67"/>
      <c r="R256" s="3"/>
      <c r="S256" s="3"/>
    </row>
    <row r="257" customFormat="false" ht="11.25" hidden="false" customHeight="true" outlineLevel="0" collapsed="false">
      <c r="A257" s="30"/>
      <c r="B257" s="27"/>
      <c r="C257" s="27"/>
      <c r="D257" s="27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67"/>
      <c r="P257" s="67"/>
      <c r="R257" s="3"/>
      <c r="S257" s="3"/>
    </row>
    <row r="258" customFormat="false" ht="11.25" hidden="false" customHeight="true" outlineLevel="0" collapsed="false">
      <c r="A258" s="30" t="n">
        <v>96</v>
      </c>
      <c r="B258" s="31" t="s">
        <v>134</v>
      </c>
      <c r="C258" s="32" t="n">
        <v>911</v>
      </c>
      <c r="D258" s="32" t="n">
        <v>54656</v>
      </c>
      <c r="E258" s="32" t="n">
        <v>27111</v>
      </c>
      <c r="F258" s="32" t="n">
        <v>27545</v>
      </c>
      <c r="G258" s="32" t="n">
        <v>9543</v>
      </c>
      <c r="H258" s="32" t="n">
        <v>4627</v>
      </c>
      <c r="I258" s="32" t="n">
        <v>34359</v>
      </c>
      <c r="J258" s="32" t="n">
        <v>15521</v>
      </c>
      <c r="K258" s="32" t="n">
        <v>20837</v>
      </c>
      <c r="L258" s="32" t="n">
        <v>10754</v>
      </c>
      <c r="M258" s="34" t="n">
        <v>7397</v>
      </c>
      <c r="N258" s="36" t="n">
        <v>60.0021956306949</v>
      </c>
      <c r="O258" s="34" t="n">
        <f aca="false">F258*100/E258</f>
        <v>101.600826232894</v>
      </c>
      <c r="P258" s="34" t="n">
        <f aca="false">(G258+L258)/I258*100</f>
        <v>59.0733141243924</v>
      </c>
      <c r="Q258" s="1" t="n">
        <v>96</v>
      </c>
      <c r="R258" s="3"/>
      <c r="S258" s="3"/>
    </row>
    <row r="259" customFormat="false" ht="11.25" hidden="false" customHeight="true" outlineLevel="0" collapsed="false">
      <c r="A259" s="30"/>
      <c r="B259" s="27" t="s">
        <v>60</v>
      </c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36"/>
      <c r="O259" s="34"/>
      <c r="P259" s="34"/>
      <c r="R259" s="3"/>
      <c r="S259" s="3"/>
    </row>
    <row r="260" customFormat="false" ht="11.25" hidden="false" customHeight="true" outlineLevel="0" collapsed="false">
      <c r="A260" s="30"/>
      <c r="B260" s="54" t="s">
        <v>29</v>
      </c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36"/>
      <c r="O260" s="34"/>
      <c r="P260" s="34"/>
      <c r="R260" s="3"/>
      <c r="S260" s="3"/>
    </row>
    <row r="261" customFormat="false" ht="11.25" hidden="false" customHeight="true" outlineLevel="0" collapsed="false">
      <c r="A261" s="30" t="n">
        <v>97</v>
      </c>
      <c r="B261" s="57" t="s">
        <v>135</v>
      </c>
      <c r="C261" s="27" t="n">
        <v>114</v>
      </c>
      <c r="D261" s="27" t="n">
        <v>12227</v>
      </c>
      <c r="E261" s="27" t="n">
        <v>5889</v>
      </c>
      <c r="F261" s="27" t="n">
        <v>6338</v>
      </c>
      <c r="G261" s="27" t="n">
        <v>2003</v>
      </c>
      <c r="H261" s="27" t="n">
        <v>979</v>
      </c>
      <c r="I261" s="27" t="n">
        <v>7668</v>
      </c>
      <c r="J261" s="27" t="n">
        <v>3552</v>
      </c>
      <c r="K261" s="27" t="n">
        <v>4476</v>
      </c>
      <c r="L261" s="27" t="n">
        <v>2556</v>
      </c>
      <c r="M261" s="27" t="n">
        <v>1807</v>
      </c>
      <c r="N261" s="42" t="n">
        <v>107.707892882311</v>
      </c>
      <c r="O261" s="58" t="n">
        <f aca="false">F261*100/E261</f>
        <v>107.624384445577</v>
      </c>
      <c r="P261" s="58" t="n">
        <f aca="false">(G261+L261)/I261*100</f>
        <v>59.4548774126239</v>
      </c>
      <c r="Q261" s="1" t="n">
        <v>97</v>
      </c>
      <c r="R261" s="3"/>
      <c r="S261" s="3"/>
    </row>
    <row r="262" customFormat="false" ht="11.25" hidden="false" customHeight="true" outlineLevel="0" collapsed="false">
      <c r="A262" s="30" t="n">
        <v>98</v>
      </c>
      <c r="B262" s="59" t="s">
        <v>31</v>
      </c>
      <c r="C262" s="27" t="n">
        <v>9</v>
      </c>
      <c r="D262" s="27" t="n">
        <v>6767</v>
      </c>
      <c r="E262" s="27" t="n">
        <v>3188</v>
      </c>
      <c r="F262" s="27" t="n">
        <v>3579</v>
      </c>
      <c r="G262" s="27" t="n">
        <v>1096</v>
      </c>
      <c r="H262" s="27" t="n">
        <v>534</v>
      </c>
      <c r="I262" s="27" t="n">
        <v>4226</v>
      </c>
      <c r="J262" s="27" t="n">
        <v>2019</v>
      </c>
      <c r="K262" s="27" t="n">
        <v>2498</v>
      </c>
      <c r="L262" s="27" t="n">
        <v>1445</v>
      </c>
      <c r="M262" s="27" t="n">
        <v>1026</v>
      </c>
      <c r="N262" s="42" t="n">
        <v>722.970085470086</v>
      </c>
      <c r="O262" s="58" t="n">
        <f aca="false">F262*100/E262</f>
        <v>112.264742785445</v>
      </c>
      <c r="P262" s="58" t="n">
        <f aca="false">(G262+L262)/I262*100</f>
        <v>60.1277804070043</v>
      </c>
      <c r="Q262" s="1" t="n">
        <v>98</v>
      </c>
      <c r="R262" s="3"/>
      <c r="S262" s="3"/>
    </row>
    <row r="263" customFormat="false" ht="11.25" hidden="false" customHeight="true" outlineLevel="0" collapsed="false">
      <c r="A263" s="30" t="n">
        <v>99</v>
      </c>
      <c r="B263" s="57" t="s">
        <v>136</v>
      </c>
      <c r="C263" s="27" t="n">
        <v>183</v>
      </c>
      <c r="D263" s="27" t="n">
        <v>11080</v>
      </c>
      <c r="E263" s="27" t="n">
        <v>5484</v>
      </c>
      <c r="F263" s="27" t="n">
        <v>5596</v>
      </c>
      <c r="G263" s="27" t="n">
        <v>1987</v>
      </c>
      <c r="H263" s="27" t="n">
        <v>921</v>
      </c>
      <c r="I263" s="27" t="n">
        <v>7076</v>
      </c>
      <c r="J263" s="27" t="n">
        <v>3274</v>
      </c>
      <c r="K263" s="27" t="n">
        <v>4314</v>
      </c>
      <c r="L263" s="27" t="n">
        <v>2017</v>
      </c>
      <c r="M263" s="27" t="n">
        <v>1401</v>
      </c>
      <c r="N263" s="42" t="n">
        <v>60.4506519722844</v>
      </c>
      <c r="O263" s="58" t="n">
        <f aca="false">F263*100/E263</f>
        <v>102.042304886944</v>
      </c>
      <c r="P263" s="58" t="n">
        <f aca="false">(G263+L263)/I263*100</f>
        <v>56.5856416054268</v>
      </c>
      <c r="Q263" s="1" t="n">
        <v>99</v>
      </c>
      <c r="R263" s="3"/>
      <c r="S263" s="3"/>
    </row>
    <row r="264" customFormat="false" ht="11.25" hidden="false" customHeight="true" outlineLevel="0" collapsed="false">
      <c r="A264" s="30" t="n">
        <v>100</v>
      </c>
      <c r="B264" s="59" t="s">
        <v>31</v>
      </c>
      <c r="C264" s="27" t="n">
        <v>8</v>
      </c>
      <c r="D264" s="27" t="n">
        <v>4730</v>
      </c>
      <c r="E264" s="27" t="n">
        <v>2297</v>
      </c>
      <c r="F264" s="27" t="n">
        <v>2433</v>
      </c>
      <c r="G264" s="27" t="n">
        <v>798</v>
      </c>
      <c r="H264" s="27" t="n">
        <v>378</v>
      </c>
      <c r="I264" s="27" t="n">
        <v>3210</v>
      </c>
      <c r="J264" s="27" t="n">
        <v>1527</v>
      </c>
      <c r="K264" s="27" t="n">
        <v>1943</v>
      </c>
      <c r="L264" s="27" t="n">
        <v>722</v>
      </c>
      <c r="M264" s="27" t="n">
        <v>528</v>
      </c>
      <c r="N264" s="42" t="n">
        <v>607.188703465982</v>
      </c>
      <c r="O264" s="58" t="n">
        <f aca="false">F264*100/E264</f>
        <v>105.920766216805</v>
      </c>
      <c r="P264" s="58" t="n">
        <f aca="false">(G264+L264)/I264*100</f>
        <v>47.3520249221184</v>
      </c>
      <c r="Q264" s="1" t="n">
        <v>100</v>
      </c>
      <c r="R264" s="3"/>
      <c r="S264" s="3"/>
    </row>
    <row r="265" customFormat="false" ht="4.5" hidden="false" customHeight="true" outlineLevel="0" collapsed="false">
      <c r="A265" s="30"/>
      <c r="B265" s="27"/>
      <c r="C265" s="27"/>
      <c r="D265" s="27"/>
      <c r="E265" s="27"/>
      <c r="F265" s="27"/>
      <c r="G265" s="27"/>
      <c r="H265" s="27"/>
      <c r="I265" s="27"/>
      <c r="J265" s="27"/>
      <c r="K265" s="27"/>
      <c r="L265" s="27"/>
      <c r="M265" s="27"/>
      <c r="N265" s="36"/>
      <c r="O265" s="34"/>
      <c r="P265" s="34"/>
      <c r="R265" s="3"/>
      <c r="S265" s="3"/>
    </row>
    <row r="266" customFormat="false" ht="11.25" hidden="false" customHeight="true" outlineLevel="0" collapsed="false">
      <c r="A266" s="30"/>
      <c r="B266" s="27" t="s">
        <v>63</v>
      </c>
      <c r="C266" s="27"/>
      <c r="D266" s="27"/>
      <c r="E266" s="27"/>
      <c r="F266" s="27"/>
      <c r="G266" s="27"/>
      <c r="H266" s="27"/>
      <c r="I266" s="27"/>
      <c r="J266" s="27"/>
      <c r="K266" s="27"/>
      <c r="L266" s="27"/>
      <c r="M266" s="27"/>
      <c r="N266" s="36"/>
      <c r="O266" s="34"/>
      <c r="P266" s="34"/>
      <c r="R266" s="3"/>
      <c r="S266" s="3"/>
    </row>
    <row r="267" customFormat="false" ht="11.25" hidden="false" customHeight="true" outlineLevel="0" collapsed="false">
      <c r="A267" s="30"/>
      <c r="B267" s="54" t="s">
        <v>36</v>
      </c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36"/>
      <c r="O267" s="34"/>
      <c r="P267" s="34"/>
      <c r="R267" s="3"/>
      <c r="S267" s="3"/>
    </row>
    <row r="268" customFormat="false" ht="11.25" hidden="false" customHeight="true" outlineLevel="0" collapsed="false">
      <c r="A268" s="30" t="n">
        <v>101</v>
      </c>
      <c r="B268" s="57" t="s">
        <v>137</v>
      </c>
      <c r="C268" s="27" t="n">
        <v>96</v>
      </c>
      <c r="D268" s="27" t="n">
        <v>5049</v>
      </c>
      <c r="E268" s="27" t="n">
        <v>2604</v>
      </c>
      <c r="F268" s="26" t="n">
        <v>2445</v>
      </c>
      <c r="G268" s="27" t="n">
        <v>929</v>
      </c>
      <c r="H268" s="27" t="n">
        <v>426</v>
      </c>
      <c r="I268" s="27" t="n">
        <v>3199</v>
      </c>
      <c r="J268" s="27" t="n">
        <v>1407</v>
      </c>
      <c r="K268" s="27" t="n">
        <v>2004</v>
      </c>
      <c r="L268" s="27" t="n">
        <v>921</v>
      </c>
      <c r="M268" s="27" t="n">
        <v>612</v>
      </c>
      <c r="N268" s="42" t="n">
        <v>52.5226256111516</v>
      </c>
      <c r="O268" s="58" t="n">
        <f aca="false">F268*100/E268</f>
        <v>93.8940092165899</v>
      </c>
      <c r="P268" s="58" t="n">
        <f aca="false">(G268+L268)/I268*100</f>
        <v>57.8305720537668</v>
      </c>
      <c r="Q268" s="1" t="n">
        <v>101</v>
      </c>
      <c r="R268" s="3"/>
      <c r="S268" s="3"/>
    </row>
    <row r="269" customFormat="false" ht="11.25" hidden="false" customHeight="true" outlineLevel="0" collapsed="false">
      <c r="A269" s="30" t="n">
        <v>102</v>
      </c>
      <c r="B269" s="57" t="s">
        <v>138</v>
      </c>
      <c r="C269" s="27" t="n">
        <v>105</v>
      </c>
      <c r="D269" s="63" t="n">
        <v>6941</v>
      </c>
      <c r="E269" s="63" t="n">
        <v>3546</v>
      </c>
      <c r="F269" s="70" t="n">
        <v>3395</v>
      </c>
      <c r="G269" s="27" t="n">
        <v>1377</v>
      </c>
      <c r="H269" s="27" t="n">
        <v>691</v>
      </c>
      <c r="I269" s="27" t="n">
        <v>4327</v>
      </c>
      <c r="J269" s="27" t="n">
        <v>1882</v>
      </c>
      <c r="K269" s="27" t="n">
        <v>2706</v>
      </c>
      <c r="L269" s="58" t="n">
        <v>1237</v>
      </c>
      <c r="M269" s="58" t="n">
        <v>822</v>
      </c>
      <c r="N269" s="42" t="n">
        <v>66.1740871389074</v>
      </c>
      <c r="O269" s="58" t="n">
        <f aca="false">F269*100/E269</f>
        <v>95.7416807670615</v>
      </c>
      <c r="P269" s="58" t="n">
        <f aca="false">(G269+L269)/I269*100</f>
        <v>60.4113704645251</v>
      </c>
      <c r="Q269" s="1" t="n">
        <v>102</v>
      </c>
      <c r="R269" s="3"/>
      <c r="S269" s="3"/>
    </row>
    <row r="270" customFormat="false" ht="11.25" hidden="false" customHeight="true" outlineLevel="0" collapsed="false">
      <c r="A270" s="30" t="n">
        <v>103</v>
      </c>
      <c r="B270" s="57" t="s">
        <v>139</v>
      </c>
      <c r="C270" s="27" t="n">
        <v>81</v>
      </c>
      <c r="D270" s="27" t="n">
        <v>5538</v>
      </c>
      <c r="E270" s="27" t="n">
        <v>2765</v>
      </c>
      <c r="F270" s="26" t="n">
        <v>2773</v>
      </c>
      <c r="G270" s="27" t="n">
        <v>945</v>
      </c>
      <c r="H270" s="27" t="n">
        <v>466</v>
      </c>
      <c r="I270" s="27" t="n">
        <v>3505</v>
      </c>
      <c r="J270" s="27" t="n">
        <v>1564</v>
      </c>
      <c r="K270" s="58" t="n">
        <v>2162</v>
      </c>
      <c r="L270" s="27" t="n">
        <v>1088</v>
      </c>
      <c r="M270" s="27" t="n">
        <v>743</v>
      </c>
      <c r="N270" s="42" t="n">
        <v>67.9926335174954</v>
      </c>
      <c r="O270" s="58" t="n">
        <f aca="false">F270*100/E270</f>
        <v>100.289330922242</v>
      </c>
      <c r="P270" s="58" t="n">
        <f aca="false">(G270+L270)/I270*100</f>
        <v>58.0028530670471</v>
      </c>
      <c r="Q270" s="1" t="n">
        <v>103</v>
      </c>
      <c r="R270" s="3"/>
      <c r="S270" s="3"/>
    </row>
    <row r="271" s="52" customFormat="true" ht="11.25" hidden="false" customHeight="true" outlineLevel="0" collapsed="false">
      <c r="A271" s="30" t="n">
        <v>104</v>
      </c>
      <c r="B271" s="57" t="s">
        <v>140</v>
      </c>
      <c r="C271" s="27" t="n">
        <v>82</v>
      </c>
      <c r="D271" s="27" t="n">
        <v>4126</v>
      </c>
      <c r="E271" s="27" t="n">
        <v>2017</v>
      </c>
      <c r="F271" s="26" t="n">
        <v>2109</v>
      </c>
      <c r="G271" s="27" t="n">
        <v>689</v>
      </c>
      <c r="H271" s="27" t="n">
        <v>346</v>
      </c>
      <c r="I271" s="27" t="n">
        <v>2579</v>
      </c>
      <c r="J271" s="27" t="n">
        <v>1181</v>
      </c>
      <c r="K271" s="27" t="n">
        <v>1589</v>
      </c>
      <c r="L271" s="27" t="n">
        <v>858</v>
      </c>
      <c r="M271" s="27" t="n">
        <v>582</v>
      </c>
      <c r="N271" s="42" t="n">
        <v>50.4339322821171</v>
      </c>
      <c r="O271" s="58" t="n">
        <f aca="false">F271*100/E271</f>
        <v>104.561229548835</v>
      </c>
      <c r="P271" s="58" t="n">
        <f aca="false">(G271+L271)/I271*100</f>
        <v>59.9844901124467</v>
      </c>
      <c r="Q271" s="1" t="n">
        <v>104</v>
      </c>
      <c r="R271" s="3"/>
      <c r="S271" s="3"/>
    </row>
    <row r="272" customFormat="false" ht="11.25" hidden="false" customHeight="true" outlineLevel="0" collapsed="false">
      <c r="A272" s="30" t="n">
        <v>105</v>
      </c>
      <c r="B272" s="57" t="s">
        <v>141</v>
      </c>
      <c r="C272" s="27" t="n">
        <v>163</v>
      </c>
      <c r="D272" s="27" t="n">
        <v>5442</v>
      </c>
      <c r="E272" s="27" t="n">
        <v>2679</v>
      </c>
      <c r="F272" s="26" t="n">
        <v>2763</v>
      </c>
      <c r="G272" s="27" t="n">
        <v>854</v>
      </c>
      <c r="H272" s="27" t="n">
        <v>409</v>
      </c>
      <c r="I272" s="27" t="n">
        <v>3396</v>
      </c>
      <c r="J272" s="27" t="n">
        <v>1510</v>
      </c>
      <c r="K272" s="27" t="n">
        <v>2039</v>
      </c>
      <c r="L272" s="27" t="n">
        <v>1192</v>
      </c>
      <c r="M272" s="27" t="n">
        <v>844</v>
      </c>
      <c r="N272" s="42" t="n">
        <v>33.3149678604224</v>
      </c>
      <c r="O272" s="58" t="n">
        <f aca="false">F272*100/E272</f>
        <v>103.135498320269</v>
      </c>
      <c r="P272" s="58" t="n">
        <f aca="false">(G272+L272)/I272*100</f>
        <v>60.2473498233216</v>
      </c>
      <c r="Q272" s="1" t="n">
        <v>105</v>
      </c>
      <c r="R272" s="3"/>
      <c r="S272" s="3"/>
    </row>
    <row r="273" customFormat="false" ht="11.25" hidden="false" customHeight="true" outlineLevel="0" collapsed="false">
      <c r="A273" s="30" t="n">
        <v>106</v>
      </c>
      <c r="B273" s="57" t="s">
        <v>142</v>
      </c>
      <c r="C273" s="27" t="n">
        <v>86</v>
      </c>
      <c r="D273" s="27" t="n">
        <v>4253</v>
      </c>
      <c r="E273" s="27" t="n">
        <v>2127</v>
      </c>
      <c r="F273" s="27" t="n">
        <v>2126</v>
      </c>
      <c r="G273" s="27" t="n">
        <v>759</v>
      </c>
      <c r="H273" s="27" t="n">
        <v>389</v>
      </c>
      <c r="I273" s="27" t="n">
        <v>2609</v>
      </c>
      <c r="J273" s="27" t="n">
        <v>1151</v>
      </c>
      <c r="K273" s="27" t="n">
        <v>1547</v>
      </c>
      <c r="L273" s="27" t="n">
        <v>885</v>
      </c>
      <c r="M273" s="27" t="n">
        <v>586</v>
      </c>
      <c r="N273" s="42" t="n">
        <v>49.1903770529725</v>
      </c>
      <c r="O273" s="58" t="n">
        <f aca="false">F273*100/E273</f>
        <v>99.9529854254819</v>
      </c>
      <c r="P273" s="58" t="n">
        <f aca="false">(G273+L273)/I273*100</f>
        <v>63.0126485243388</v>
      </c>
      <c r="Q273" s="1" t="n">
        <v>106</v>
      </c>
      <c r="R273" s="3"/>
      <c r="S273" s="3"/>
    </row>
    <row r="274" customFormat="false" ht="11.25" hidden="false" customHeight="true" outlineLevel="0" collapsed="false">
      <c r="A274" s="30"/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36"/>
      <c r="O274" s="34"/>
      <c r="P274" s="34"/>
      <c r="R274" s="3"/>
      <c r="S274" s="3"/>
    </row>
    <row r="275" customFormat="false" ht="12" hidden="false" customHeight="true" outlineLevel="0" collapsed="false">
      <c r="A275" s="30" t="n">
        <v>107</v>
      </c>
      <c r="B275" s="81" t="s">
        <v>143</v>
      </c>
      <c r="C275" s="32" t="n">
        <v>613</v>
      </c>
      <c r="D275" s="32" t="n">
        <v>40611</v>
      </c>
      <c r="E275" s="32" t="n">
        <v>20088</v>
      </c>
      <c r="F275" s="32" t="n">
        <v>20523</v>
      </c>
      <c r="G275" s="34" t="n">
        <v>6809</v>
      </c>
      <c r="H275" s="32" t="n">
        <v>3294</v>
      </c>
      <c r="I275" s="32" t="n">
        <v>25091</v>
      </c>
      <c r="J275" s="32" t="n">
        <v>11286</v>
      </c>
      <c r="K275" s="32" t="n">
        <v>15037</v>
      </c>
      <c r="L275" s="32" t="n">
        <v>8711</v>
      </c>
      <c r="M275" s="32" t="n">
        <v>5943</v>
      </c>
      <c r="N275" s="36" t="n">
        <v>66.2658072937913</v>
      </c>
      <c r="O275" s="34" t="n">
        <f aca="false">F275*100/E275</f>
        <v>102.165471923536</v>
      </c>
      <c r="P275" s="34" t="n">
        <f aca="false">(G275+L275)/I275*100</f>
        <v>61.8548483519987</v>
      </c>
      <c r="Q275" s="1" t="n">
        <v>107</v>
      </c>
      <c r="R275" s="3"/>
      <c r="S275" s="3"/>
    </row>
    <row r="276" customFormat="false" ht="11.25" hidden="false" customHeight="true" outlineLevel="0" collapsed="false">
      <c r="A276" s="30"/>
      <c r="B276" s="27" t="s">
        <v>60</v>
      </c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36"/>
      <c r="O276" s="34"/>
      <c r="P276" s="34"/>
      <c r="R276" s="3"/>
      <c r="S276" s="3"/>
    </row>
    <row r="277" customFormat="false" ht="11.25" hidden="false" customHeight="true" outlineLevel="0" collapsed="false">
      <c r="A277" s="30"/>
      <c r="B277" s="54" t="s">
        <v>29</v>
      </c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36"/>
      <c r="O277" s="34"/>
      <c r="P277" s="34"/>
      <c r="R277" s="3"/>
      <c r="S277" s="3"/>
    </row>
    <row r="278" customFormat="false" ht="11.25" hidden="false" customHeight="true" outlineLevel="0" collapsed="false">
      <c r="A278" s="30" t="n">
        <v>108</v>
      </c>
      <c r="B278" s="57" t="s">
        <v>144</v>
      </c>
      <c r="C278" s="27" t="n">
        <v>106</v>
      </c>
      <c r="D278" s="82" t="n">
        <v>5252</v>
      </c>
      <c r="E278" s="82" t="n">
        <v>2625</v>
      </c>
      <c r="F278" s="82" t="n">
        <v>2627</v>
      </c>
      <c r="G278" s="63" t="n">
        <v>837</v>
      </c>
      <c r="H278" s="63" t="n">
        <v>417</v>
      </c>
      <c r="I278" s="63" t="n">
        <v>3096</v>
      </c>
      <c r="J278" s="63" t="n">
        <v>1335</v>
      </c>
      <c r="K278" s="27" t="n">
        <v>1790</v>
      </c>
      <c r="L278" s="27" t="n">
        <v>1319</v>
      </c>
      <c r="M278" s="27" t="n">
        <v>875</v>
      </c>
      <c r="N278" s="42" t="n">
        <v>50</v>
      </c>
      <c r="O278" s="58" t="n">
        <f aca="false">F278*100/E278</f>
        <v>100.07619047619</v>
      </c>
      <c r="P278" s="58" t="n">
        <f aca="false">(G278+L278)/I278*100</f>
        <v>69.6382428940568</v>
      </c>
      <c r="Q278" s="1" t="n">
        <v>108</v>
      </c>
      <c r="R278" s="3"/>
      <c r="S278" s="3"/>
    </row>
    <row r="279" customFormat="false" ht="11.25" hidden="false" customHeight="true" outlineLevel="0" collapsed="false">
      <c r="A279" s="30" t="n">
        <v>109</v>
      </c>
      <c r="B279" s="59" t="s">
        <v>31</v>
      </c>
      <c r="C279" s="27" t="n">
        <v>2</v>
      </c>
      <c r="D279" s="27" t="n">
        <v>981</v>
      </c>
      <c r="E279" s="27" t="n">
        <v>465</v>
      </c>
      <c r="F279" s="27" t="n">
        <v>516</v>
      </c>
      <c r="G279" s="27" t="n">
        <v>143</v>
      </c>
      <c r="H279" s="27" t="n">
        <v>75</v>
      </c>
      <c r="I279" s="27" t="n">
        <v>622</v>
      </c>
      <c r="J279" s="27" t="n">
        <v>299</v>
      </c>
      <c r="K279" s="27" t="n">
        <v>356</v>
      </c>
      <c r="L279" s="27" t="n">
        <v>216</v>
      </c>
      <c r="M279" s="27" t="n">
        <v>142</v>
      </c>
      <c r="N279" s="42" t="n">
        <v>510.9375</v>
      </c>
      <c r="O279" s="58" t="n">
        <f aca="false">F279*100/E279</f>
        <v>110.967741935484</v>
      </c>
      <c r="P279" s="58" t="n">
        <f aca="false">(G279+L279)/I279*100</f>
        <v>57.7170418006431</v>
      </c>
      <c r="Q279" s="1" t="n">
        <v>109</v>
      </c>
      <c r="R279" s="3"/>
      <c r="S279" s="3"/>
    </row>
    <row r="280" customFormat="false" ht="11.25" hidden="false" customHeight="true" outlineLevel="0" collapsed="false">
      <c r="A280" s="30" t="n">
        <v>110</v>
      </c>
      <c r="B280" s="57" t="s">
        <v>145</v>
      </c>
      <c r="C280" s="27" t="n">
        <v>213</v>
      </c>
      <c r="D280" s="27" t="n">
        <v>21421</v>
      </c>
      <c r="E280" s="27" t="n">
        <v>10512</v>
      </c>
      <c r="F280" s="27" t="n">
        <v>10909</v>
      </c>
      <c r="G280" s="27" t="n">
        <v>3525</v>
      </c>
      <c r="H280" s="27" t="n">
        <v>1703</v>
      </c>
      <c r="I280" s="27" t="n">
        <v>13579</v>
      </c>
      <c r="J280" s="27" t="n">
        <v>6227</v>
      </c>
      <c r="K280" s="27" t="n">
        <v>8110</v>
      </c>
      <c r="L280" s="27" t="n">
        <v>4317</v>
      </c>
      <c r="M280" s="27" t="n">
        <v>2979</v>
      </c>
      <c r="N280" s="42" t="n">
        <v>100.653134103938</v>
      </c>
      <c r="O280" s="58" t="n">
        <f aca="false">F280*100/E280</f>
        <v>103.776636225266</v>
      </c>
      <c r="P280" s="58" t="n">
        <f aca="false">(G280+L280)/I280*100</f>
        <v>57.750938949849</v>
      </c>
      <c r="Q280" s="1" t="n">
        <v>110</v>
      </c>
      <c r="R280" s="3"/>
      <c r="S280" s="3"/>
    </row>
    <row r="281" customFormat="false" ht="11.25" hidden="false" customHeight="true" outlineLevel="0" collapsed="false">
      <c r="A281" s="30" t="n">
        <v>111</v>
      </c>
      <c r="B281" s="59" t="s">
        <v>31</v>
      </c>
      <c r="C281" s="27" t="n">
        <v>14</v>
      </c>
      <c r="D281" s="27" t="n">
        <v>11306</v>
      </c>
      <c r="E281" s="27" t="n">
        <v>5443</v>
      </c>
      <c r="F281" s="27" t="n">
        <v>5863</v>
      </c>
      <c r="G281" s="27" t="n">
        <v>1669</v>
      </c>
      <c r="H281" s="26" t="n">
        <v>816</v>
      </c>
      <c r="I281" s="27" t="n">
        <v>7264</v>
      </c>
      <c r="J281" s="27" t="n">
        <v>3368</v>
      </c>
      <c r="K281" s="27" t="n">
        <v>4202</v>
      </c>
      <c r="L281" s="27" t="n">
        <v>2373</v>
      </c>
      <c r="M281" s="27" t="n">
        <v>1679</v>
      </c>
      <c r="N281" s="42" t="n">
        <v>788.97418004187</v>
      </c>
      <c r="O281" s="58" t="n">
        <f aca="false">F281*100/E281</f>
        <v>107.716332904648</v>
      </c>
      <c r="P281" s="58" t="n">
        <f aca="false">(G281+L281)/I281*100</f>
        <v>55.6442731277533</v>
      </c>
      <c r="Q281" s="1" t="n">
        <v>111</v>
      </c>
      <c r="R281" s="3"/>
      <c r="S281" s="3"/>
    </row>
    <row r="282" customFormat="false" ht="4.5" hidden="false" customHeight="true" outlineLevel="0" collapsed="false">
      <c r="A282" s="30"/>
      <c r="B282" s="27"/>
      <c r="C282" s="27"/>
      <c r="D282" s="27"/>
      <c r="E282" s="27"/>
      <c r="F282" s="27"/>
      <c r="G282" s="27"/>
      <c r="H282" s="26"/>
      <c r="I282" s="27"/>
      <c r="J282" s="27"/>
      <c r="K282" s="27"/>
      <c r="L282" s="27"/>
      <c r="M282" s="27"/>
      <c r="N282" s="36"/>
      <c r="O282" s="34"/>
      <c r="P282" s="34"/>
      <c r="R282" s="3"/>
      <c r="S282" s="3"/>
    </row>
    <row r="283" customFormat="false" ht="11.25" hidden="false" customHeight="true" outlineLevel="0" collapsed="false">
      <c r="A283" s="30"/>
      <c r="B283" s="27" t="s">
        <v>63</v>
      </c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36"/>
      <c r="O283" s="34"/>
      <c r="P283" s="34"/>
      <c r="R283" s="3"/>
      <c r="S283" s="3"/>
    </row>
    <row r="284" customFormat="false" ht="11.25" hidden="false" customHeight="true" outlineLevel="0" collapsed="false">
      <c r="A284" s="30"/>
      <c r="B284" s="54" t="s">
        <v>36</v>
      </c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36"/>
      <c r="O284" s="34"/>
      <c r="P284" s="34"/>
      <c r="R284" s="3"/>
      <c r="S284" s="3"/>
    </row>
    <row r="285" customFormat="false" ht="11.25" hidden="false" customHeight="true" outlineLevel="0" collapsed="false">
      <c r="A285" s="30" t="n">
        <v>112</v>
      </c>
      <c r="B285" s="57" t="s">
        <v>146</v>
      </c>
      <c r="C285" s="27" t="n">
        <v>100</v>
      </c>
      <c r="D285" s="27" t="n">
        <v>4501</v>
      </c>
      <c r="E285" s="27" t="n">
        <v>2240</v>
      </c>
      <c r="F285" s="27" t="n">
        <v>2261</v>
      </c>
      <c r="G285" s="27" t="n">
        <v>774</v>
      </c>
      <c r="H285" s="27" t="n">
        <v>377</v>
      </c>
      <c r="I285" s="27" t="n">
        <v>2763</v>
      </c>
      <c r="J285" s="27" t="n">
        <v>1207</v>
      </c>
      <c r="K285" s="27" t="n">
        <v>1703</v>
      </c>
      <c r="L285" s="27" t="n">
        <v>964</v>
      </c>
      <c r="M285" s="27" t="n">
        <v>677</v>
      </c>
      <c r="N285" s="42" t="n">
        <v>44.9336128581412</v>
      </c>
      <c r="O285" s="58" t="n">
        <f aca="false">F285*100/E285</f>
        <v>100.9375</v>
      </c>
      <c r="P285" s="58" t="n">
        <f aca="false">(G285+L285)/I285*100</f>
        <v>62.9026420557365</v>
      </c>
      <c r="Q285" s="1" t="n">
        <v>112</v>
      </c>
      <c r="R285" s="3"/>
      <c r="S285" s="3"/>
    </row>
    <row r="286" customFormat="false" ht="11.25" hidden="false" customHeight="true" outlineLevel="0" collapsed="false">
      <c r="A286" s="30" t="n">
        <v>113</v>
      </c>
      <c r="B286" s="57" t="s">
        <v>147</v>
      </c>
      <c r="C286" s="27" t="n">
        <v>112</v>
      </c>
      <c r="D286" s="27" t="n">
        <v>4788</v>
      </c>
      <c r="E286" s="27" t="n">
        <v>2437</v>
      </c>
      <c r="F286" s="27" t="n">
        <v>2351</v>
      </c>
      <c r="G286" s="27" t="n">
        <v>914</v>
      </c>
      <c r="H286" s="27" t="n">
        <v>424</v>
      </c>
      <c r="I286" s="27" t="n">
        <v>2832</v>
      </c>
      <c r="J286" s="27" t="n">
        <v>1250</v>
      </c>
      <c r="K286" s="27" t="n">
        <v>1777</v>
      </c>
      <c r="L286" s="27" t="n">
        <v>1042</v>
      </c>
      <c r="M286" s="27" t="n">
        <v>677</v>
      </c>
      <c r="N286" s="42" t="n">
        <v>42.7156749040949</v>
      </c>
      <c r="O286" s="58" t="n">
        <f aca="false">F286*100/E286</f>
        <v>96.4710709889208</v>
      </c>
      <c r="P286" s="58" t="n">
        <f aca="false">(G286+L286)/I286*100</f>
        <v>69.0677966101695</v>
      </c>
      <c r="Q286" s="1" t="n">
        <v>113</v>
      </c>
      <c r="R286" s="3"/>
      <c r="S286" s="3"/>
    </row>
    <row r="287" customFormat="false" ht="11.25" hidden="false" customHeight="true" outlineLevel="0" collapsed="false">
      <c r="A287" s="30" t="n">
        <v>114</v>
      </c>
      <c r="B287" s="57" t="s">
        <v>148</v>
      </c>
      <c r="C287" s="27" t="n">
        <v>82</v>
      </c>
      <c r="D287" s="58" t="n">
        <v>4649</v>
      </c>
      <c r="E287" s="58" t="n">
        <v>2274</v>
      </c>
      <c r="F287" s="58" t="n">
        <v>2375</v>
      </c>
      <c r="G287" s="27" t="n">
        <v>759</v>
      </c>
      <c r="H287" s="58" t="n">
        <v>373</v>
      </c>
      <c r="I287" s="27" t="n">
        <v>2821</v>
      </c>
      <c r="J287" s="27" t="n">
        <v>1267</v>
      </c>
      <c r="K287" s="27" t="n">
        <v>1657</v>
      </c>
      <c r="L287" s="27" t="n">
        <v>1069</v>
      </c>
      <c r="M287" s="58" t="n">
        <v>735</v>
      </c>
      <c r="N287" s="42" t="n">
        <v>56.6882087550299</v>
      </c>
      <c r="O287" s="58" t="n">
        <f aca="false">F287*100/E287</f>
        <v>104.441512752858</v>
      </c>
      <c r="P287" s="58" t="n">
        <f aca="false">(G287+L287)/I287*100</f>
        <v>64.7997164126196</v>
      </c>
      <c r="Q287" s="1" t="n">
        <v>114</v>
      </c>
      <c r="R287" s="3"/>
      <c r="S287" s="3"/>
    </row>
    <row r="288" customFormat="false" ht="11.2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3"/>
      <c r="S288" s="3"/>
    </row>
    <row r="289" customFormat="false" ht="25.5" hidden="false" customHeight="true" outlineLevel="0" collapsed="false">
      <c r="R289" s="3"/>
      <c r="S289" s="3"/>
    </row>
    <row r="290" customFormat="false" ht="11.25" hidden="false" customHeight="true" outlineLevel="0" collapsed="false">
      <c r="A290" s="4" t="s">
        <v>46</v>
      </c>
      <c r="B290" s="4"/>
      <c r="R290" s="3"/>
      <c r="S290" s="3"/>
    </row>
    <row r="291" customFormat="false" ht="9.6" hidden="false" customHeight="true" outlineLevel="0" collapsed="false">
      <c r="A291" s="5" t="s">
        <v>1</v>
      </c>
      <c r="B291" s="64"/>
      <c r="R291" s="3"/>
      <c r="S291" s="3"/>
    </row>
    <row r="292" customFormat="false" ht="9.6" hidden="false" customHeight="true" outlineLevel="0" collapsed="false">
      <c r="A292" s="7" t="s">
        <v>47</v>
      </c>
      <c r="B292" s="65"/>
      <c r="R292" s="3"/>
      <c r="S292" s="3"/>
    </row>
    <row r="293" customFormat="false" ht="9.6" hidden="false" customHeight="true" outlineLevel="0" collapsed="false">
      <c r="A293" s="9" t="s">
        <v>3</v>
      </c>
      <c r="B293" s="66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R293" s="3"/>
      <c r="S293" s="3"/>
    </row>
    <row r="294" s="16" customFormat="true" ht="15.95" hidden="false" customHeight="true" outlineLevel="0" collapsed="false">
      <c r="A294" s="11" t="s">
        <v>4</v>
      </c>
      <c r="B294" s="12" t="s">
        <v>5</v>
      </c>
      <c r="C294" s="12" t="s">
        <v>6</v>
      </c>
      <c r="D294" s="13" t="s">
        <v>7</v>
      </c>
      <c r="E294" s="13"/>
      <c r="F294" s="13"/>
      <c r="G294" s="13"/>
      <c r="H294" s="13"/>
      <c r="I294" s="13"/>
      <c r="J294" s="13"/>
      <c r="K294" s="14"/>
      <c r="L294" s="14"/>
      <c r="M294" s="14"/>
      <c r="N294" s="14"/>
      <c r="O294" s="14"/>
      <c r="P294" s="14"/>
      <c r="Q294" s="15" t="s">
        <v>4</v>
      </c>
      <c r="R294" s="3"/>
      <c r="S294" s="3"/>
    </row>
    <row r="295" s="16" customFormat="true" ht="15.95" hidden="false" customHeight="true" outlineLevel="0" collapsed="false">
      <c r="A295" s="11"/>
      <c r="B295" s="12"/>
      <c r="C295" s="12"/>
      <c r="D295" s="23" t="s">
        <v>8</v>
      </c>
      <c r="E295" s="23" t="s">
        <v>9</v>
      </c>
      <c r="F295" s="18" t="s">
        <v>10</v>
      </c>
      <c r="G295" s="19" t="s">
        <v>11</v>
      </c>
      <c r="H295" s="19"/>
      <c r="I295" s="19"/>
      <c r="J295" s="19"/>
      <c r="K295" s="20"/>
      <c r="L295" s="20"/>
      <c r="M295" s="20"/>
      <c r="N295" s="23" t="s">
        <v>12</v>
      </c>
      <c r="O295" s="12" t="s">
        <v>13</v>
      </c>
      <c r="P295" s="18" t="s">
        <v>14</v>
      </c>
      <c r="Q295" s="15"/>
      <c r="R295" s="3"/>
      <c r="S295" s="3"/>
    </row>
    <row r="296" s="16" customFormat="true" ht="32.1" hidden="false" customHeight="true" outlineLevel="0" collapsed="false">
      <c r="A296" s="11"/>
      <c r="B296" s="12"/>
      <c r="C296" s="12"/>
      <c r="D296" s="23"/>
      <c r="E296" s="23"/>
      <c r="F296" s="18"/>
      <c r="G296" s="21" t="s">
        <v>15</v>
      </c>
      <c r="H296" s="21"/>
      <c r="I296" s="21" t="s">
        <v>16</v>
      </c>
      <c r="J296" s="21"/>
      <c r="K296" s="21"/>
      <c r="L296" s="21" t="s">
        <v>17</v>
      </c>
      <c r="M296" s="21"/>
      <c r="N296" s="23"/>
      <c r="O296" s="12"/>
      <c r="P296" s="18"/>
      <c r="Q296" s="15"/>
      <c r="R296" s="3"/>
      <c r="S296" s="3"/>
    </row>
    <row r="297" s="16" customFormat="true" ht="84" hidden="false" customHeight="true" outlineLevel="0" collapsed="false">
      <c r="A297" s="11"/>
      <c r="B297" s="12"/>
      <c r="C297" s="12"/>
      <c r="D297" s="23"/>
      <c r="E297" s="23"/>
      <c r="F297" s="18"/>
      <c r="G297" s="23" t="s">
        <v>18</v>
      </c>
      <c r="H297" s="12" t="s">
        <v>19</v>
      </c>
      <c r="I297" s="23" t="s">
        <v>18</v>
      </c>
      <c r="J297" s="12" t="s">
        <v>19</v>
      </c>
      <c r="K297" s="12" t="s">
        <v>20</v>
      </c>
      <c r="L297" s="17" t="s">
        <v>18</v>
      </c>
      <c r="M297" s="11" t="s">
        <v>19</v>
      </c>
      <c r="N297" s="23"/>
      <c r="O297" s="12"/>
      <c r="P297" s="18"/>
      <c r="Q297" s="15"/>
      <c r="R297" s="3"/>
      <c r="S297" s="3"/>
    </row>
    <row r="298" customFormat="false" ht="8.1" hidden="false" customHeight="true" outlineLevel="0" collapsed="false">
      <c r="B298" s="25"/>
      <c r="C298" s="26"/>
      <c r="D298" s="27"/>
      <c r="E298" s="27"/>
      <c r="G298" s="27"/>
      <c r="H298" s="26"/>
      <c r="I298" s="27"/>
      <c r="J298" s="26"/>
      <c r="K298" s="25"/>
      <c r="L298" s="27"/>
      <c r="M298" s="26"/>
      <c r="N298" s="27"/>
      <c r="O298" s="26"/>
      <c r="Q298" s="29"/>
      <c r="R298" s="3"/>
      <c r="S298" s="3"/>
    </row>
    <row r="299" customFormat="false" ht="11.25" hidden="false" customHeight="true" outlineLevel="0" collapsed="false">
      <c r="A299" s="30"/>
      <c r="B299" s="47" t="s">
        <v>116</v>
      </c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67"/>
      <c r="P299" s="67"/>
      <c r="R299" s="3"/>
      <c r="S299" s="3"/>
    </row>
    <row r="300" customFormat="false" ht="11.25" hidden="false" customHeight="true" outlineLevel="0" collapsed="false">
      <c r="A300" s="30"/>
      <c r="B300" s="77" t="s">
        <v>117</v>
      </c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67"/>
      <c r="P300" s="67"/>
      <c r="R300" s="3"/>
      <c r="S300" s="3"/>
    </row>
    <row r="301" customFormat="false" ht="11.25" hidden="false" customHeight="true" outlineLevel="0" collapsed="false">
      <c r="A301" s="30"/>
      <c r="B301" s="69" t="s">
        <v>118</v>
      </c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67"/>
      <c r="P301" s="67"/>
      <c r="R301" s="3"/>
      <c r="S301" s="3"/>
    </row>
    <row r="302" customFormat="false" ht="11.25" hidden="false" customHeight="true" outlineLevel="0" collapsed="false">
      <c r="A302" s="30"/>
      <c r="B302" s="79" t="s">
        <v>119</v>
      </c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67"/>
      <c r="P302" s="67"/>
      <c r="R302" s="3"/>
      <c r="S302" s="3"/>
    </row>
    <row r="303" customFormat="false" ht="11.25" hidden="false" customHeight="true" outlineLevel="0" collapsed="false">
      <c r="A303" s="30"/>
      <c r="B303" s="79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67"/>
      <c r="P303" s="67"/>
      <c r="R303" s="3"/>
      <c r="S303" s="3"/>
    </row>
    <row r="304" customFormat="false" ht="11.25" hidden="false" customHeight="true" outlineLevel="0" collapsed="false">
      <c r="A304" s="30" t="n">
        <v>115</v>
      </c>
      <c r="B304" s="31" t="s">
        <v>149</v>
      </c>
      <c r="C304" s="32" t="n">
        <v>676</v>
      </c>
      <c r="D304" s="32" t="n">
        <v>80069</v>
      </c>
      <c r="E304" s="32" t="n">
        <v>39081</v>
      </c>
      <c r="F304" s="32" t="n">
        <v>40988</v>
      </c>
      <c r="G304" s="32" t="n">
        <v>13873</v>
      </c>
      <c r="H304" s="32" t="n">
        <v>6690</v>
      </c>
      <c r="I304" s="32" t="n">
        <v>49869</v>
      </c>
      <c r="J304" s="32" t="n">
        <v>23211</v>
      </c>
      <c r="K304" s="32" t="n">
        <v>31058</v>
      </c>
      <c r="L304" s="32" t="n">
        <v>16327</v>
      </c>
      <c r="M304" s="32" t="n">
        <v>11087</v>
      </c>
      <c r="N304" s="36" t="n">
        <v>118.464543046946</v>
      </c>
      <c r="O304" s="34" t="n">
        <f aca="false">F304*100/E304</f>
        <v>104.879609017169</v>
      </c>
      <c r="P304" s="34" t="n">
        <f aca="false">(G304+L304)/I304*100</f>
        <v>60.5586636988911</v>
      </c>
      <c r="Q304" s="1" t="n">
        <v>115</v>
      </c>
      <c r="R304" s="3"/>
      <c r="S304" s="3"/>
    </row>
    <row r="305" customFormat="false" ht="11.25" hidden="false" customHeight="true" outlineLevel="0" collapsed="false">
      <c r="A305" s="30"/>
      <c r="B305" s="27" t="s">
        <v>80</v>
      </c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36"/>
      <c r="O305" s="34"/>
      <c r="P305" s="34"/>
      <c r="R305" s="3"/>
      <c r="S305" s="3"/>
    </row>
    <row r="306" customFormat="false" ht="11.25" hidden="false" customHeight="true" outlineLevel="0" collapsed="false">
      <c r="A306" s="30"/>
      <c r="B306" s="54" t="s">
        <v>81</v>
      </c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36"/>
      <c r="O306" s="34"/>
      <c r="P306" s="34"/>
      <c r="R306" s="3"/>
      <c r="S306" s="3"/>
    </row>
    <row r="307" customFormat="false" ht="11.25" hidden="false" customHeight="true" outlineLevel="0" collapsed="false">
      <c r="A307" s="30" t="n">
        <v>116</v>
      </c>
      <c r="B307" s="57" t="s">
        <v>150</v>
      </c>
      <c r="C307" s="27" t="n">
        <v>29</v>
      </c>
      <c r="D307" s="27" t="n">
        <v>24552</v>
      </c>
      <c r="E307" s="27" t="n">
        <v>11531</v>
      </c>
      <c r="F307" s="27" t="n">
        <v>13021</v>
      </c>
      <c r="G307" s="27" t="n">
        <v>3977</v>
      </c>
      <c r="H307" s="27" t="n">
        <v>1948</v>
      </c>
      <c r="I307" s="58" t="n">
        <v>15386</v>
      </c>
      <c r="J307" s="27" t="n">
        <v>7550</v>
      </c>
      <c r="K307" s="27" t="n">
        <v>9383</v>
      </c>
      <c r="L307" s="27" t="n">
        <v>5189</v>
      </c>
      <c r="M307" s="27" t="n">
        <v>3523</v>
      </c>
      <c r="N307" s="42" t="n">
        <v>855.768560474033</v>
      </c>
      <c r="O307" s="58" t="n">
        <f aca="false">F307*100/E307</f>
        <v>112.921689359119</v>
      </c>
      <c r="P307" s="58" t="n">
        <f aca="false">(G307+L307)/I307*100</f>
        <v>59.5736383725465</v>
      </c>
      <c r="Q307" s="1" t="n">
        <v>116</v>
      </c>
      <c r="R307" s="3"/>
      <c r="S307" s="3"/>
    </row>
    <row r="308" s="52" customFormat="true" ht="3.75" hidden="false" customHeight="true" outlineLevel="0" collapsed="false">
      <c r="A308" s="53"/>
      <c r="B308" s="27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42"/>
      <c r="O308" s="58"/>
      <c r="P308" s="58"/>
      <c r="R308" s="3"/>
      <c r="S308" s="3"/>
    </row>
    <row r="309" customFormat="false" ht="11.25" hidden="false" customHeight="true" outlineLevel="0" collapsed="false">
      <c r="A309" s="30"/>
      <c r="B309" s="27" t="s">
        <v>60</v>
      </c>
      <c r="C309" s="27"/>
      <c r="D309" s="27"/>
      <c r="E309" s="27"/>
      <c r="F309" s="27"/>
      <c r="G309" s="27"/>
      <c r="H309" s="27"/>
      <c r="I309" s="27"/>
      <c r="J309" s="27"/>
      <c r="K309" s="27"/>
      <c r="L309" s="27"/>
      <c r="M309" s="27"/>
      <c r="N309" s="42"/>
      <c r="O309" s="58"/>
      <c r="P309" s="58"/>
      <c r="R309" s="3"/>
      <c r="S309" s="3"/>
    </row>
    <row r="310" customFormat="false" ht="11.25" hidden="false" customHeight="true" outlineLevel="0" collapsed="false">
      <c r="A310" s="30"/>
      <c r="B310" s="54" t="s">
        <v>29</v>
      </c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42"/>
      <c r="O310" s="58"/>
      <c r="P310" s="58"/>
      <c r="R310" s="3"/>
      <c r="S310" s="3"/>
    </row>
    <row r="311" customFormat="false" ht="11.25" hidden="false" customHeight="true" outlineLevel="0" collapsed="false">
      <c r="A311" s="30" t="n">
        <v>117</v>
      </c>
      <c r="B311" s="57" t="s">
        <v>151</v>
      </c>
      <c r="C311" s="27" t="n">
        <v>69</v>
      </c>
      <c r="D311" s="27" t="n">
        <v>6901</v>
      </c>
      <c r="E311" s="27" t="n">
        <v>3401</v>
      </c>
      <c r="F311" s="27" t="n">
        <v>3500</v>
      </c>
      <c r="G311" s="27" t="n">
        <v>1246</v>
      </c>
      <c r="H311" s="27" t="n">
        <v>591</v>
      </c>
      <c r="I311" s="27" t="n">
        <v>4292</v>
      </c>
      <c r="J311" s="27" t="n">
        <v>1990</v>
      </c>
      <c r="K311" s="27" t="n">
        <v>2679</v>
      </c>
      <c r="L311" s="27" t="n">
        <v>1363</v>
      </c>
      <c r="M311" s="27" t="n">
        <v>919</v>
      </c>
      <c r="N311" s="42" t="n">
        <v>99.5384393480456</v>
      </c>
      <c r="O311" s="58" t="n">
        <f aca="false">F311*100/E311</f>
        <v>102.910908556307</v>
      </c>
      <c r="P311" s="58" t="n">
        <f aca="false">(G311+L311)/I311*100</f>
        <v>60.7875116495806</v>
      </c>
      <c r="Q311" s="1" t="n">
        <v>117</v>
      </c>
      <c r="R311" s="3"/>
      <c r="S311" s="3"/>
    </row>
    <row r="312" customFormat="false" ht="11.25" hidden="false" customHeight="true" outlineLevel="0" collapsed="false">
      <c r="A312" s="30" t="n">
        <v>118</v>
      </c>
      <c r="B312" s="59" t="s">
        <v>31</v>
      </c>
      <c r="C312" s="27" t="n">
        <v>18</v>
      </c>
      <c r="D312" s="27" t="n">
        <v>2575</v>
      </c>
      <c r="E312" s="27" t="n">
        <v>1258</v>
      </c>
      <c r="F312" s="27" t="n">
        <v>1317</v>
      </c>
      <c r="G312" s="27" t="n">
        <v>456</v>
      </c>
      <c r="H312" s="27" t="n">
        <v>218</v>
      </c>
      <c r="I312" s="27" t="n">
        <v>1626</v>
      </c>
      <c r="J312" s="27" t="n">
        <v>764</v>
      </c>
      <c r="K312" s="27" t="n">
        <v>1002</v>
      </c>
      <c r="L312" s="27" t="n">
        <v>493</v>
      </c>
      <c r="M312" s="27" t="n">
        <v>335</v>
      </c>
      <c r="N312" s="42" t="n">
        <v>143.854748603352</v>
      </c>
      <c r="O312" s="58" t="n">
        <f aca="false">F312*100/E312</f>
        <v>104.689984101749</v>
      </c>
      <c r="P312" s="58" t="n">
        <f aca="false">(G312+L312)/I312*100</f>
        <v>58.3640836408364</v>
      </c>
      <c r="Q312" s="1" t="n">
        <v>118</v>
      </c>
      <c r="R312" s="3"/>
      <c r="S312" s="3"/>
    </row>
    <row r="313" customFormat="false" ht="11.25" hidden="false" customHeight="true" outlineLevel="0" collapsed="false">
      <c r="A313" s="30" t="n">
        <v>119</v>
      </c>
      <c r="B313" s="57" t="s">
        <v>152</v>
      </c>
      <c r="C313" s="27" t="n">
        <v>80</v>
      </c>
      <c r="D313" s="27" t="n">
        <v>4620</v>
      </c>
      <c r="E313" s="27" t="n">
        <v>2254</v>
      </c>
      <c r="F313" s="27" t="n">
        <v>2366</v>
      </c>
      <c r="G313" s="27" t="n">
        <v>848</v>
      </c>
      <c r="H313" s="27" t="n">
        <v>413</v>
      </c>
      <c r="I313" s="27" t="n">
        <v>2794</v>
      </c>
      <c r="J313" s="27" t="n">
        <v>1273</v>
      </c>
      <c r="K313" s="27" t="n">
        <v>1700</v>
      </c>
      <c r="L313" s="27" t="n">
        <v>978</v>
      </c>
      <c r="M313" s="27" t="n">
        <v>680</v>
      </c>
      <c r="N313" s="42" t="n">
        <v>57.5342465753425</v>
      </c>
      <c r="O313" s="58" t="n">
        <f aca="false">F313*100/E313</f>
        <v>104.968944099379</v>
      </c>
      <c r="P313" s="58" t="n">
        <f aca="false">(G313+L313)/I313*100</f>
        <v>65.3543307086614</v>
      </c>
      <c r="Q313" s="1" t="n">
        <v>119</v>
      </c>
      <c r="R313" s="3"/>
      <c r="S313" s="3"/>
    </row>
    <row r="314" customFormat="false" ht="11.25" hidden="false" customHeight="true" outlineLevel="0" collapsed="false">
      <c r="A314" s="30" t="n">
        <v>120</v>
      </c>
      <c r="B314" s="59" t="s">
        <v>31</v>
      </c>
      <c r="C314" s="27" t="n">
        <v>20</v>
      </c>
      <c r="D314" s="27" t="n">
        <v>1861</v>
      </c>
      <c r="E314" s="27" t="n">
        <v>921</v>
      </c>
      <c r="F314" s="27" t="n">
        <v>940</v>
      </c>
      <c r="G314" s="27" t="n">
        <v>346</v>
      </c>
      <c r="H314" s="27" t="n">
        <v>144</v>
      </c>
      <c r="I314" s="27" t="n">
        <v>1140</v>
      </c>
      <c r="J314" s="27" t="n">
        <v>530</v>
      </c>
      <c r="K314" s="27" t="n">
        <v>688</v>
      </c>
      <c r="L314" s="27" t="n">
        <v>375</v>
      </c>
      <c r="M314" s="27" t="n">
        <v>266</v>
      </c>
      <c r="N314" s="42" t="n">
        <v>91.7200591424347</v>
      </c>
      <c r="O314" s="58" t="n">
        <f aca="false">F314*100/E314</f>
        <v>102.062975027144</v>
      </c>
      <c r="P314" s="58" t="n">
        <f aca="false">(G314+L314)/I314*100</f>
        <v>63.2456140350877</v>
      </c>
      <c r="Q314" s="1" t="n">
        <v>120</v>
      </c>
      <c r="R314" s="3"/>
      <c r="S314" s="3"/>
    </row>
    <row r="315" customFormat="false" ht="3.75" hidden="false" customHeight="true" outlineLevel="0" collapsed="false">
      <c r="A315" s="30"/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42"/>
      <c r="O315" s="58"/>
      <c r="P315" s="58"/>
      <c r="R315" s="3"/>
      <c r="S315" s="3"/>
    </row>
    <row r="316" customFormat="false" ht="11.25" hidden="false" customHeight="true" outlineLevel="0" collapsed="false">
      <c r="A316" s="30"/>
      <c r="B316" s="27" t="s">
        <v>63</v>
      </c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42"/>
      <c r="O316" s="58"/>
      <c r="P316" s="58"/>
      <c r="R316" s="3"/>
      <c r="S316" s="3"/>
    </row>
    <row r="317" customFormat="false" ht="11.25" hidden="false" customHeight="true" outlineLevel="0" collapsed="false">
      <c r="A317" s="30"/>
      <c r="B317" s="54" t="s">
        <v>36</v>
      </c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42"/>
      <c r="O317" s="58"/>
      <c r="P317" s="58"/>
      <c r="R317" s="3"/>
      <c r="S317" s="3"/>
    </row>
    <row r="318" customFormat="false" ht="11.25" hidden="false" customHeight="true" outlineLevel="0" collapsed="false">
      <c r="A318" s="30" t="n">
        <v>121</v>
      </c>
      <c r="B318" s="57" t="s">
        <v>153</v>
      </c>
      <c r="C318" s="27" t="n">
        <v>85</v>
      </c>
      <c r="D318" s="27" t="n">
        <v>8974</v>
      </c>
      <c r="E318" s="27" t="n">
        <v>4382</v>
      </c>
      <c r="F318" s="27" t="n">
        <v>4592</v>
      </c>
      <c r="G318" s="27" t="n">
        <v>1457</v>
      </c>
      <c r="H318" s="27" t="n">
        <v>696</v>
      </c>
      <c r="I318" s="27" t="n">
        <v>5723</v>
      </c>
      <c r="J318" s="27" t="n">
        <v>2616</v>
      </c>
      <c r="K318" s="27" t="n">
        <v>3540</v>
      </c>
      <c r="L318" s="27" t="n">
        <v>1794</v>
      </c>
      <c r="M318" s="27" t="n">
        <v>1280</v>
      </c>
      <c r="N318" s="42" t="n">
        <v>106.100733033814</v>
      </c>
      <c r="O318" s="58" t="n">
        <f aca="false">F318*100/E318</f>
        <v>104.792332268371</v>
      </c>
      <c r="P318" s="58" t="n">
        <f aca="false">(G318+L318)/I318*100</f>
        <v>56.8058710466539</v>
      </c>
      <c r="Q318" s="1" t="n">
        <v>121</v>
      </c>
      <c r="R318" s="3"/>
      <c r="S318" s="3"/>
    </row>
    <row r="319" customFormat="false" ht="11.25" hidden="false" customHeight="true" outlineLevel="0" collapsed="false">
      <c r="A319" s="30" t="n">
        <v>122</v>
      </c>
      <c r="B319" s="57" t="s">
        <v>154</v>
      </c>
      <c r="C319" s="27" t="n">
        <v>100</v>
      </c>
      <c r="D319" s="27" t="n">
        <v>8432</v>
      </c>
      <c r="E319" s="27" t="n">
        <v>4235</v>
      </c>
      <c r="F319" s="27" t="n">
        <v>4197</v>
      </c>
      <c r="G319" s="27" t="n">
        <v>1606</v>
      </c>
      <c r="H319" s="27" t="n">
        <v>771</v>
      </c>
      <c r="I319" s="27" t="n">
        <v>5232</v>
      </c>
      <c r="J319" s="27" t="n">
        <v>2354</v>
      </c>
      <c r="K319" s="27" t="n">
        <v>3364</v>
      </c>
      <c r="L319" s="27" t="n">
        <v>1594</v>
      </c>
      <c r="M319" s="27" t="n">
        <v>1072</v>
      </c>
      <c r="N319" s="42" t="n">
        <v>84.505913008619</v>
      </c>
      <c r="O319" s="58" t="n">
        <f aca="false">F319*100/E319</f>
        <v>99.1027154663518</v>
      </c>
      <c r="P319" s="58" t="n">
        <f aca="false">(G319+L319)/I319*100</f>
        <v>61.1620795107034</v>
      </c>
      <c r="Q319" s="1" t="n">
        <v>122</v>
      </c>
      <c r="R319" s="3"/>
      <c r="S319" s="3"/>
    </row>
    <row r="320" customFormat="false" ht="11.25" hidden="false" customHeight="true" outlineLevel="0" collapsed="false">
      <c r="A320" s="30" t="n">
        <v>123</v>
      </c>
      <c r="B320" s="57" t="s">
        <v>155</v>
      </c>
      <c r="C320" s="27" t="n">
        <v>87</v>
      </c>
      <c r="D320" s="27" t="n">
        <v>7542</v>
      </c>
      <c r="E320" s="27" t="n">
        <v>3816</v>
      </c>
      <c r="F320" s="27" t="n">
        <v>3726</v>
      </c>
      <c r="G320" s="27" t="n">
        <v>1433</v>
      </c>
      <c r="H320" s="27" t="n">
        <v>687</v>
      </c>
      <c r="I320" s="27" t="n">
        <v>4671</v>
      </c>
      <c r="J320" s="27" t="n">
        <v>2098</v>
      </c>
      <c r="K320" s="27" t="n">
        <v>3003</v>
      </c>
      <c r="L320" s="27" t="n">
        <v>1438</v>
      </c>
      <c r="M320" s="27" t="n">
        <v>941</v>
      </c>
      <c r="N320" s="42" t="n">
        <v>86.839378238342</v>
      </c>
      <c r="O320" s="58" t="n">
        <f aca="false">F320*100/E320</f>
        <v>97.6415094339623</v>
      </c>
      <c r="P320" s="58" t="n">
        <f aca="false">(G320+L320)/I320*100</f>
        <v>61.4643545279384</v>
      </c>
      <c r="Q320" s="1" t="n">
        <v>123</v>
      </c>
      <c r="R320" s="3"/>
      <c r="S320" s="3"/>
    </row>
    <row r="321" customFormat="false" ht="11.25" hidden="false" customHeight="true" outlineLevel="0" collapsed="false">
      <c r="A321" s="30" t="n">
        <v>124</v>
      </c>
      <c r="B321" s="57" t="s">
        <v>156</v>
      </c>
      <c r="C321" s="27" t="n">
        <v>72</v>
      </c>
      <c r="D321" s="27" t="n">
        <v>6591</v>
      </c>
      <c r="E321" s="27" t="n">
        <v>3240</v>
      </c>
      <c r="F321" s="27" t="n">
        <v>3351</v>
      </c>
      <c r="G321" s="27" t="n">
        <v>1154</v>
      </c>
      <c r="H321" s="27" t="n">
        <v>555</v>
      </c>
      <c r="I321" s="27" t="n">
        <v>4039</v>
      </c>
      <c r="J321" s="27" t="n">
        <v>1858</v>
      </c>
      <c r="K321" s="27" t="n">
        <v>2557</v>
      </c>
      <c r="L321" s="27" t="n">
        <v>1398</v>
      </c>
      <c r="M321" s="27" t="n">
        <v>938</v>
      </c>
      <c r="N321" s="42" t="n">
        <v>92.1045276690889</v>
      </c>
      <c r="O321" s="58" t="n">
        <f aca="false">F321*100/E321</f>
        <v>103.425925925926</v>
      </c>
      <c r="P321" s="58" t="n">
        <f aca="false">(G321+L321)/I321*100</f>
        <v>63.1839564248576</v>
      </c>
      <c r="Q321" s="1" t="n">
        <v>124</v>
      </c>
      <c r="R321" s="3"/>
      <c r="S321" s="3"/>
    </row>
    <row r="322" customFormat="false" ht="11.25" hidden="false" customHeight="true" outlineLevel="0" collapsed="false">
      <c r="A322" s="30" t="n">
        <v>125</v>
      </c>
      <c r="B322" s="57" t="s">
        <v>157</v>
      </c>
      <c r="C322" s="27" t="n">
        <v>85</v>
      </c>
      <c r="D322" s="27" t="n">
        <v>8657</v>
      </c>
      <c r="E322" s="27" t="n">
        <v>4310</v>
      </c>
      <c r="F322" s="27" t="n">
        <v>4347</v>
      </c>
      <c r="G322" s="27" t="n">
        <v>1499</v>
      </c>
      <c r="H322" s="27" t="n">
        <v>712</v>
      </c>
      <c r="I322" s="27" t="n">
        <v>5331</v>
      </c>
      <c r="J322" s="27" t="n">
        <v>2400</v>
      </c>
      <c r="K322" s="27" t="n">
        <v>3308</v>
      </c>
      <c r="L322" s="27" t="n">
        <v>1827</v>
      </c>
      <c r="M322" s="58" t="n">
        <v>1235</v>
      </c>
      <c r="N322" s="42" t="n">
        <v>101.560300328484</v>
      </c>
      <c r="O322" s="58" t="n">
        <f aca="false">F322*100/E322</f>
        <v>100.858468677494</v>
      </c>
      <c r="P322" s="58" t="n">
        <f aca="false">(G322+L322)/I322*100</f>
        <v>62.3897955355468</v>
      </c>
      <c r="Q322" s="1" t="n">
        <v>125</v>
      </c>
      <c r="R322" s="3"/>
      <c r="S322" s="3"/>
    </row>
    <row r="323" customFormat="false" ht="11.25" hidden="false" customHeight="true" outlineLevel="0" collapsed="false">
      <c r="A323" s="30" t="n">
        <v>126</v>
      </c>
      <c r="B323" s="57" t="s">
        <v>158</v>
      </c>
      <c r="C323" s="27" t="n">
        <v>70</v>
      </c>
      <c r="D323" s="27" t="n">
        <v>3800</v>
      </c>
      <c r="E323" s="27" t="n">
        <v>1912</v>
      </c>
      <c r="F323" s="27" t="n">
        <v>1888</v>
      </c>
      <c r="G323" s="27" t="n">
        <v>653</v>
      </c>
      <c r="H323" s="27" t="n">
        <v>317</v>
      </c>
      <c r="I323" s="27" t="n">
        <v>2401</v>
      </c>
      <c r="J323" s="27" t="n">
        <v>1072</v>
      </c>
      <c r="K323" s="27" t="n">
        <v>1524</v>
      </c>
      <c r="L323" s="27" t="n">
        <v>746</v>
      </c>
      <c r="M323" s="58" t="n">
        <v>499</v>
      </c>
      <c r="N323" s="42" t="n">
        <v>54.6290971822887</v>
      </c>
      <c r="O323" s="58" t="n">
        <f aca="false">F323*100/E323</f>
        <v>98.744769874477</v>
      </c>
      <c r="P323" s="58" t="n">
        <f aca="false">(G323+L323)/I323*100</f>
        <v>58.2673885880883</v>
      </c>
      <c r="Q323" s="1" t="n">
        <v>126</v>
      </c>
      <c r="R323" s="3"/>
      <c r="S323" s="3"/>
    </row>
    <row r="324" customFormat="false" ht="11.25" hidden="false" customHeight="true" outlineLevel="0" collapsed="false">
      <c r="A324" s="30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36"/>
      <c r="O324" s="34"/>
      <c r="P324" s="34"/>
      <c r="R324" s="3"/>
      <c r="S324" s="3"/>
    </row>
    <row r="325" customFormat="false" ht="11.25" hidden="false" customHeight="true" outlineLevel="0" collapsed="false">
      <c r="A325" s="30" t="n">
        <v>127</v>
      </c>
      <c r="B325" s="31" t="s">
        <v>159</v>
      </c>
      <c r="C325" s="32" t="n">
        <v>925</v>
      </c>
      <c r="D325" s="32" t="n">
        <v>73505</v>
      </c>
      <c r="E325" s="32" t="n">
        <v>36497</v>
      </c>
      <c r="F325" s="32" t="n">
        <v>37008</v>
      </c>
      <c r="G325" s="32" t="n">
        <v>13568</v>
      </c>
      <c r="H325" s="32" t="n">
        <v>6559</v>
      </c>
      <c r="I325" s="32" t="n">
        <v>46524</v>
      </c>
      <c r="J325" s="34" t="n">
        <v>21387</v>
      </c>
      <c r="K325" s="32" t="n">
        <v>28925</v>
      </c>
      <c r="L325" s="32" t="n">
        <v>13413</v>
      </c>
      <c r="M325" s="32" t="n">
        <v>9062</v>
      </c>
      <c r="N325" s="36" t="n">
        <v>79.4820501730104</v>
      </c>
      <c r="O325" s="34" t="n">
        <f aca="false">F325*100/E325</f>
        <v>101.400115077952</v>
      </c>
      <c r="P325" s="34" t="n">
        <f aca="false">(G325+L325)/I325*100</f>
        <v>57.9937236695039</v>
      </c>
      <c r="Q325" s="1" t="n">
        <v>127</v>
      </c>
      <c r="R325" s="3"/>
      <c r="S325" s="3"/>
    </row>
    <row r="326" customFormat="false" ht="11.25" hidden="false" customHeight="true" outlineLevel="0" collapsed="false">
      <c r="A326" s="30"/>
      <c r="B326" s="27" t="s">
        <v>60</v>
      </c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36"/>
      <c r="O326" s="34"/>
      <c r="P326" s="34"/>
      <c r="R326" s="3"/>
      <c r="S326" s="3"/>
    </row>
    <row r="327" customFormat="false" ht="11.25" hidden="false" customHeight="true" outlineLevel="0" collapsed="false">
      <c r="A327" s="30"/>
      <c r="B327" s="54" t="s">
        <v>29</v>
      </c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36"/>
      <c r="O327" s="34"/>
      <c r="P327" s="34"/>
      <c r="R327" s="3"/>
      <c r="S327" s="3"/>
    </row>
    <row r="328" customFormat="false" ht="11.25" hidden="false" customHeight="true" outlineLevel="0" collapsed="false">
      <c r="A328" s="30" t="n">
        <v>128</v>
      </c>
      <c r="B328" s="57" t="s">
        <v>160</v>
      </c>
      <c r="C328" s="27" t="n">
        <v>129</v>
      </c>
      <c r="D328" s="27" t="n">
        <v>7819</v>
      </c>
      <c r="E328" s="27" t="n">
        <v>3981</v>
      </c>
      <c r="F328" s="27" t="n">
        <v>3838</v>
      </c>
      <c r="G328" s="27" t="n">
        <v>1551</v>
      </c>
      <c r="H328" s="27" t="n">
        <v>746</v>
      </c>
      <c r="I328" s="27" t="n">
        <v>4788</v>
      </c>
      <c r="J328" s="27" t="n">
        <v>2127</v>
      </c>
      <c r="K328" s="27" t="n">
        <v>3106</v>
      </c>
      <c r="L328" s="27" t="n">
        <v>1480</v>
      </c>
      <c r="M328" s="27" t="n">
        <v>965</v>
      </c>
      <c r="N328" s="42" t="n">
        <v>60.4717710750193</v>
      </c>
      <c r="O328" s="58" t="n">
        <f aca="false">F328*100/E328</f>
        <v>96.4079377040945</v>
      </c>
      <c r="P328" s="58" t="n">
        <f aca="false">(G328+L328)/I328*100</f>
        <v>63.3040935672515</v>
      </c>
      <c r="Q328" s="1" t="n">
        <v>128</v>
      </c>
      <c r="R328" s="3"/>
      <c r="S328" s="3"/>
    </row>
    <row r="329" customFormat="false" ht="11.25" hidden="false" customHeight="true" outlineLevel="0" collapsed="false">
      <c r="A329" s="30" t="n">
        <v>129</v>
      </c>
      <c r="B329" s="59" t="s">
        <v>31</v>
      </c>
      <c r="C329" s="27" t="n">
        <v>17</v>
      </c>
      <c r="D329" s="27" t="n">
        <v>2004</v>
      </c>
      <c r="E329" s="27" t="n">
        <v>983</v>
      </c>
      <c r="F329" s="27" t="n">
        <v>1021</v>
      </c>
      <c r="G329" s="27" t="n">
        <v>380</v>
      </c>
      <c r="H329" s="27" t="n">
        <v>187</v>
      </c>
      <c r="I329" s="27" t="n">
        <v>1262</v>
      </c>
      <c r="J329" s="27" t="n">
        <v>593</v>
      </c>
      <c r="K329" s="27" t="n">
        <v>786</v>
      </c>
      <c r="L329" s="27" t="n">
        <v>362</v>
      </c>
      <c r="M329" s="27" t="n">
        <v>241</v>
      </c>
      <c r="N329" s="42" t="n">
        <v>114.974182444062</v>
      </c>
      <c r="O329" s="58" t="n">
        <f aca="false">F329*100/E329</f>
        <v>103.865717192269</v>
      </c>
      <c r="P329" s="58" t="n">
        <f aca="false">(G329+L329)/I329*100</f>
        <v>58.7955625990491</v>
      </c>
      <c r="Q329" s="1" t="n">
        <v>129</v>
      </c>
      <c r="R329" s="3"/>
      <c r="S329" s="3"/>
    </row>
    <row r="330" customFormat="false" ht="11.25" hidden="false" customHeight="true" outlineLevel="0" collapsed="false">
      <c r="A330" s="30" t="n">
        <v>130</v>
      </c>
      <c r="B330" s="57" t="s">
        <v>161</v>
      </c>
      <c r="C330" s="27" t="n">
        <v>75</v>
      </c>
      <c r="D330" s="58" t="n">
        <v>11989</v>
      </c>
      <c r="E330" s="58" t="n">
        <v>5955</v>
      </c>
      <c r="F330" s="58" t="n">
        <v>6034</v>
      </c>
      <c r="G330" s="58" t="n">
        <v>2220</v>
      </c>
      <c r="H330" s="58" t="n">
        <v>1062</v>
      </c>
      <c r="I330" s="58" t="n">
        <v>8221</v>
      </c>
      <c r="J330" s="58" t="n">
        <v>3918</v>
      </c>
      <c r="K330" s="58" t="n">
        <v>4873</v>
      </c>
      <c r="L330" s="58" t="n">
        <v>1548</v>
      </c>
      <c r="M330" s="58" t="n">
        <v>1054</v>
      </c>
      <c r="N330" s="42" t="n">
        <v>159.832022397014</v>
      </c>
      <c r="O330" s="58" t="n">
        <f aca="false">F330*100/E330</f>
        <v>101.326616288833</v>
      </c>
      <c r="P330" s="58" t="n">
        <f aca="false">(G330+L330)/I330*100</f>
        <v>45.83384016543</v>
      </c>
      <c r="Q330" s="1" t="n">
        <v>130</v>
      </c>
      <c r="R330" s="3"/>
      <c r="S330" s="3"/>
    </row>
    <row r="331" customFormat="false" ht="11.25" hidden="false" customHeight="true" outlineLevel="0" collapsed="false">
      <c r="A331" s="30" t="n">
        <v>131</v>
      </c>
      <c r="B331" s="59" t="s">
        <v>31</v>
      </c>
      <c r="C331" s="27" t="n">
        <v>17</v>
      </c>
      <c r="D331" s="27" t="n">
        <v>8347</v>
      </c>
      <c r="E331" s="27" t="n">
        <v>4124</v>
      </c>
      <c r="F331" s="27" t="n">
        <v>4223</v>
      </c>
      <c r="G331" s="27" t="n">
        <v>1512</v>
      </c>
      <c r="H331" s="27" t="n">
        <v>735</v>
      </c>
      <c r="I331" s="27" t="n">
        <v>5902</v>
      </c>
      <c r="J331" s="27" t="n">
        <v>2859</v>
      </c>
      <c r="K331" s="27" t="n">
        <v>3405</v>
      </c>
      <c r="L331" s="27" t="n">
        <v>933</v>
      </c>
      <c r="M331" s="27" t="n">
        <v>629</v>
      </c>
      <c r="N331" s="42" t="n">
        <v>479.437105112005</v>
      </c>
      <c r="O331" s="58" t="n">
        <f aca="false">F331*100/E331</f>
        <v>102.400581959263</v>
      </c>
      <c r="P331" s="58" t="n">
        <f aca="false">(G331+L331)/I331*100</f>
        <v>41.4266350389698</v>
      </c>
      <c r="Q331" s="1" t="n">
        <v>131</v>
      </c>
      <c r="R331" s="3"/>
      <c r="S331" s="3"/>
    </row>
    <row r="332" customFormat="false" ht="11.25" hidden="false" customHeight="true" outlineLevel="0" collapsed="false">
      <c r="A332" s="30" t="n">
        <v>132</v>
      </c>
      <c r="B332" s="57" t="s">
        <v>162</v>
      </c>
      <c r="C332" s="27" t="n">
        <v>228</v>
      </c>
      <c r="D332" s="27" t="n">
        <v>26436</v>
      </c>
      <c r="E332" s="27" t="n">
        <v>12971</v>
      </c>
      <c r="F332" s="27" t="n">
        <v>13465</v>
      </c>
      <c r="G332" s="27" t="n">
        <v>4703</v>
      </c>
      <c r="H332" s="27" t="n">
        <v>2261</v>
      </c>
      <c r="I332" s="27" t="n">
        <v>16672</v>
      </c>
      <c r="J332" s="27" t="n">
        <v>7797</v>
      </c>
      <c r="K332" s="27" t="n">
        <v>10441</v>
      </c>
      <c r="L332" s="27" t="n">
        <v>5061</v>
      </c>
      <c r="M332" s="27" t="n">
        <v>3407</v>
      </c>
      <c r="N332" s="42" t="n">
        <v>116.191983122363</v>
      </c>
      <c r="O332" s="58" t="n">
        <f aca="false">F332*100/E332</f>
        <v>103.808495875414</v>
      </c>
      <c r="P332" s="58" t="n">
        <f aca="false">(G332+L332)/I332*100</f>
        <v>58.5652591170825</v>
      </c>
      <c r="Q332" s="1" t="n">
        <v>132</v>
      </c>
      <c r="R332" s="3"/>
      <c r="S332" s="3"/>
    </row>
    <row r="333" s="52" customFormat="true" ht="11.25" hidden="false" customHeight="true" outlineLevel="0" collapsed="false">
      <c r="A333" s="30" t="n">
        <v>133</v>
      </c>
      <c r="B333" s="59" t="s">
        <v>31</v>
      </c>
      <c r="C333" s="27" t="n">
        <v>27</v>
      </c>
      <c r="D333" s="27" t="n">
        <v>15384</v>
      </c>
      <c r="E333" s="27" t="n">
        <v>7452</v>
      </c>
      <c r="F333" s="27" t="n">
        <v>7932</v>
      </c>
      <c r="G333" s="27" t="n">
        <v>2661</v>
      </c>
      <c r="H333" s="27" t="n">
        <v>1278</v>
      </c>
      <c r="I333" s="27" t="n">
        <v>9800</v>
      </c>
      <c r="J333" s="27" t="n">
        <v>4680</v>
      </c>
      <c r="K333" s="27" t="n">
        <v>6048</v>
      </c>
      <c r="L333" s="27" t="n">
        <v>2923</v>
      </c>
      <c r="M333" s="27" t="n">
        <v>1974</v>
      </c>
      <c r="N333" s="42" t="n">
        <v>572.321428571429</v>
      </c>
      <c r="O333" s="58" t="n">
        <f aca="false">F333*100/E333</f>
        <v>106.441223832528</v>
      </c>
      <c r="P333" s="58" t="n">
        <f aca="false">(G333+L333)/I333*100</f>
        <v>56.9795918367347</v>
      </c>
      <c r="Q333" s="1" t="n">
        <v>133</v>
      </c>
      <c r="R333" s="3"/>
      <c r="S333" s="3"/>
    </row>
    <row r="334" customFormat="false" ht="11.2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3"/>
      <c r="S334" s="3"/>
    </row>
    <row r="335" customFormat="false" ht="25.5" hidden="false" customHeight="true" outlineLevel="0" collapsed="false"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R335" s="3"/>
      <c r="S335" s="3"/>
    </row>
    <row r="336" customFormat="false" ht="11.25" hidden="false" customHeight="true" outlineLevel="0" collapsed="false">
      <c r="A336" s="4" t="s">
        <v>163</v>
      </c>
      <c r="B336" s="4"/>
      <c r="R336" s="3"/>
      <c r="S336" s="3"/>
    </row>
    <row r="337" customFormat="false" ht="9.6" hidden="false" customHeight="true" outlineLevel="0" collapsed="false">
      <c r="A337" s="5" t="s">
        <v>1</v>
      </c>
      <c r="B337" s="64"/>
      <c r="R337" s="3"/>
      <c r="S337" s="3"/>
    </row>
    <row r="338" customFormat="false" ht="9.6" hidden="false" customHeight="true" outlineLevel="0" collapsed="false">
      <c r="A338" s="7" t="s">
        <v>47</v>
      </c>
      <c r="B338" s="65"/>
      <c r="R338" s="3"/>
      <c r="S338" s="3"/>
    </row>
    <row r="339" customFormat="false" ht="9.6" hidden="false" customHeight="true" outlineLevel="0" collapsed="false">
      <c r="A339" s="9" t="s">
        <v>3</v>
      </c>
      <c r="B339" s="66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R339" s="3"/>
      <c r="S339" s="3"/>
    </row>
    <row r="340" s="16" customFormat="true" ht="15.95" hidden="false" customHeight="true" outlineLevel="0" collapsed="false">
      <c r="A340" s="11" t="s">
        <v>4</v>
      </c>
      <c r="B340" s="12" t="s">
        <v>5</v>
      </c>
      <c r="C340" s="12" t="s">
        <v>6</v>
      </c>
      <c r="D340" s="13" t="s">
        <v>7</v>
      </c>
      <c r="E340" s="13"/>
      <c r="F340" s="13"/>
      <c r="G340" s="13"/>
      <c r="H340" s="13"/>
      <c r="I340" s="13"/>
      <c r="J340" s="13"/>
      <c r="K340" s="14"/>
      <c r="L340" s="14"/>
      <c r="M340" s="14"/>
      <c r="N340" s="14"/>
      <c r="O340" s="14"/>
      <c r="P340" s="14"/>
      <c r="Q340" s="15" t="s">
        <v>4</v>
      </c>
      <c r="R340" s="3"/>
      <c r="S340" s="3"/>
    </row>
    <row r="341" s="16" customFormat="true" ht="15.95" hidden="false" customHeight="true" outlineLevel="0" collapsed="false">
      <c r="A341" s="11"/>
      <c r="B341" s="12"/>
      <c r="C341" s="12"/>
      <c r="D341" s="23" t="s">
        <v>8</v>
      </c>
      <c r="E341" s="23" t="s">
        <v>9</v>
      </c>
      <c r="F341" s="18" t="s">
        <v>10</v>
      </c>
      <c r="G341" s="19" t="s">
        <v>164</v>
      </c>
      <c r="H341" s="19"/>
      <c r="I341" s="19"/>
      <c r="J341" s="19"/>
      <c r="K341" s="20"/>
      <c r="L341" s="20"/>
      <c r="M341" s="20"/>
      <c r="N341" s="23" t="s">
        <v>12</v>
      </c>
      <c r="O341" s="12" t="s">
        <v>13</v>
      </c>
      <c r="P341" s="18" t="s">
        <v>14</v>
      </c>
      <c r="Q341" s="15"/>
      <c r="R341" s="3"/>
      <c r="S341" s="3"/>
    </row>
    <row r="342" s="16" customFormat="true" ht="32.1" hidden="false" customHeight="true" outlineLevel="0" collapsed="false">
      <c r="A342" s="11"/>
      <c r="B342" s="12"/>
      <c r="C342" s="12"/>
      <c r="D342" s="23"/>
      <c r="E342" s="23"/>
      <c r="F342" s="18"/>
      <c r="G342" s="21" t="s">
        <v>15</v>
      </c>
      <c r="H342" s="21"/>
      <c r="I342" s="21" t="s">
        <v>16</v>
      </c>
      <c r="J342" s="21"/>
      <c r="K342" s="21"/>
      <c r="L342" s="21" t="s">
        <v>17</v>
      </c>
      <c r="M342" s="21"/>
      <c r="N342" s="23"/>
      <c r="O342" s="12"/>
      <c r="P342" s="18"/>
      <c r="Q342" s="15"/>
      <c r="R342" s="3"/>
      <c r="S342" s="3"/>
    </row>
    <row r="343" s="16" customFormat="true" ht="84" hidden="false" customHeight="true" outlineLevel="0" collapsed="false">
      <c r="A343" s="11"/>
      <c r="B343" s="12"/>
      <c r="C343" s="12"/>
      <c r="D343" s="23"/>
      <c r="E343" s="23"/>
      <c r="F343" s="18"/>
      <c r="G343" s="23" t="s">
        <v>18</v>
      </c>
      <c r="H343" s="12" t="s">
        <v>19</v>
      </c>
      <c r="I343" s="23" t="s">
        <v>18</v>
      </c>
      <c r="J343" s="12" t="s">
        <v>19</v>
      </c>
      <c r="K343" s="12" t="s">
        <v>20</v>
      </c>
      <c r="L343" s="17" t="s">
        <v>18</v>
      </c>
      <c r="M343" s="11" t="s">
        <v>19</v>
      </c>
      <c r="N343" s="23"/>
      <c r="O343" s="12"/>
      <c r="P343" s="18"/>
      <c r="Q343" s="15"/>
      <c r="R343" s="3"/>
      <c r="S343" s="3"/>
    </row>
    <row r="344" customFormat="false" ht="8.1" hidden="false" customHeight="true" outlineLevel="0" collapsed="false">
      <c r="B344" s="25"/>
      <c r="C344" s="26"/>
      <c r="D344" s="27"/>
      <c r="E344" s="27"/>
      <c r="G344" s="27"/>
      <c r="H344" s="26"/>
      <c r="I344" s="27"/>
      <c r="J344" s="26"/>
      <c r="K344" s="25"/>
      <c r="L344" s="27"/>
      <c r="M344" s="26"/>
      <c r="N344" s="27"/>
      <c r="O344" s="26"/>
      <c r="Q344" s="29"/>
      <c r="R344" s="3"/>
      <c r="S344" s="3"/>
    </row>
    <row r="345" customFormat="false" ht="14.45" hidden="false" customHeight="true" outlineLevel="0" collapsed="false">
      <c r="A345" s="30"/>
      <c r="B345" s="47" t="s">
        <v>116</v>
      </c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67"/>
      <c r="P345" s="67"/>
      <c r="R345" s="3"/>
      <c r="S345" s="3"/>
    </row>
    <row r="346" customFormat="false" ht="14.45" hidden="false" customHeight="true" outlineLevel="0" collapsed="false">
      <c r="A346" s="30"/>
      <c r="B346" s="77" t="s">
        <v>165</v>
      </c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67"/>
      <c r="P346" s="67"/>
      <c r="R346" s="3"/>
      <c r="S346" s="3"/>
    </row>
    <row r="347" customFormat="false" ht="14.45" hidden="false" customHeight="true" outlineLevel="0" collapsed="false">
      <c r="A347" s="30"/>
      <c r="B347" s="69" t="s">
        <v>118</v>
      </c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67"/>
      <c r="P347" s="67"/>
      <c r="R347" s="3"/>
      <c r="S347" s="3"/>
    </row>
    <row r="348" customFormat="false" ht="14.45" hidden="false" customHeight="true" outlineLevel="0" collapsed="false">
      <c r="A348" s="30"/>
      <c r="B348" s="79" t="s">
        <v>119</v>
      </c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67"/>
      <c r="P348" s="67"/>
      <c r="R348" s="3"/>
      <c r="S348" s="3"/>
    </row>
    <row r="349" s="52" customFormat="true" ht="14.45" hidden="false" customHeight="true" outlineLevel="0" collapsed="false">
      <c r="A349" s="30"/>
      <c r="B349" s="57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84"/>
      <c r="P349" s="84"/>
      <c r="Q349" s="1"/>
      <c r="R349" s="3"/>
      <c r="S349" s="3"/>
    </row>
    <row r="350" s="52" customFormat="true" ht="14.45" hidden="false" customHeight="true" outlineLevel="0" collapsed="false">
      <c r="A350" s="30"/>
      <c r="B350" s="47" t="s">
        <v>166</v>
      </c>
      <c r="C350" s="32"/>
      <c r="D350" s="32"/>
      <c r="E350" s="32"/>
      <c r="F350" s="33"/>
      <c r="G350" s="32"/>
      <c r="H350" s="32"/>
      <c r="I350" s="32"/>
      <c r="J350" s="32"/>
      <c r="K350" s="32"/>
      <c r="L350" s="32"/>
      <c r="M350" s="32"/>
      <c r="N350" s="32"/>
      <c r="O350" s="84"/>
      <c r="P350" s="84"/>
      <c r="Q350" s="1"/>
      <c r="R350" s="3"/>
      <c r="S350" s="3"/>
    </row>
    <row r="351" customFormat="false" ht="14.45" hidden="false" customHeight="true" outlineLevel="0" collapsed="false">
      <c r="A351" s="30"/>
      <c r="B351" s="27" t="s">
        <v>63</v>
      </c>
      <c r="C351" s="27"/>
      <c r="D351" s="27"/>
      <c r="E351" s="27"/>
      <c r="F351" s="26"/>
      <c r="G351" s="27"/>
      <c r="H351" s="27"/>
      <c r="I351" s="27"/>
      <c r="J351" s="27"/>
      <c r="K351" s="27"/>
      <c r="L351" s="27"/>
      <c r="M351" s="39"/>
      <c r="N351" s="27"/>
      <c r="O351" s="80"/>
      <c r="P351" s="67"/>
      <c r="R351" s="3"/>
      <c r="S351" s="3"/>
    </row>
    <row r="352" customFormat="false" ht="14.45" hidden="false" customHeight="true" outlineLevel="0" collapsed="false">
      <c r="A352" s="30"/>
      <c r="B352" s="54" t="s">
        <v>36</v>
      </c>
      <c r="C352" s="27"/>
      <c r="D352" s="44"/>
      <c r="E352" s="44"/>
      <c r="F352" s="56"/>
      <c r="G352" s="27"/>
      <c r="H352" s="27"/>
      <c r="I352" s="27"/>
      <c r="J352" s="27"/>
      <c r="K352" s="27"/>
      <c r="L352" s="27"/>
      <c r="M352" s="39"/>
      <c r="N352" s="27"/>
      <c r="O352" s="80"/>
      <c r="P352" s="67"/>
      <c r="R352" s="3"/>
      <c r="S352" s="3"/>
    </row>
    <row r="353" customFormat="false" ht="14.45" hidden="false" customHeight="true" outlineLevel="0" collapsed="false">
      <c r="A353" s="30" t="n">
        <v>134</v>
      </c>
      <c r="B353" s="57" t="s">
        <v>167</v>
      </c>
      <c r="C353" s="27" t="n">
        <v>123</v>
      </c>
      <c r="D353" s="27" t="n">
        <v>7933</v>
      </c>
      <c r="E353" s="27" t="n">
        <v>3947</v>
      </c>
      <c r="F353" s="26" t="n">
        <v>3986</v>
      </c>
      <c r="G353" s="27" t="n">
        <v>1639</v>
      </c>
      <c r="H353" s="27" t="n">
        <v>810</v>
      </c>
      <c r="I353" s="27" t="n">
        <v>4822</v>
      </c>
      <c r="J353" s="27" t="n">
        <v>2175</v>
      </c>
      <c r="K353" s="27" t="n">
        <v>3045</v>
      </c>
      <c r="L353" s="27" t="n">
        <v>1472</v>
      </c>
      <c r="M353" s="39" t="n">
        <v>1001</v>
      </c>
      <c r="N353" s="42" t="n">
        <v>64.5536658800553</v>
      </c>
      <c r="O353" s="43" t="n">
        <f aca="false">F353*100/E353</f>
        <v>100.988092221941</v>
      </c>
      <c r="P353" s="58" t="n">
        <f aca="false">(G353+L353)/I353*100</f>
        <v>64.5167980091248</v>
      </c>
      <c r="Q353" s="1" t="n">
        <v>134</v>
      </c>
      <c r="R353" s="3"/>
      <c r="S353" s="3"/>
    </row>
    <row r="354" customFormat="false" ht="14.45" hidden="false" customHeight="true" outlineLevel="0" collapsed="false">
      <c r="A354" s="30" t="n">
        <v>135</v>
      </c>
      <c r="B354" s="57" t="s">
        <v>168</v>
      </c>
      <c r="C354" s="27" t="n">
        <v>84</v>
      </c>
      <c r="D354" s="27" t="n">
        <v>4247</v>
      </c>
      <c r="E354" s="27" t="n">
        <v>2092</v>
      </c>
      <c r="F354" s="27" t="n">
        <v>2155</v>
      </c>
      <c r="G354" s="27" t="n">
        <v>751</v>
      </c>
      <c r="H354" s="27" t="n">
        <v>361</v>
      </c>
      <c r="I354" s="27" t="n">
        <v>2544</v>
      </c>
      <c r="J354" s="27" t="n">
        <v>1145</v>
      </c>
      <c r="K354" s="27" t="n">
        <v>1564</v>
      </c>
      <c r="L354" s="27" t="n">
        <v>952</v>
      </c>
      <c r="M354" s="39" t="n">
        <v>649</v>
      </c>
      <c r="N354" s="42" t="n">
        <v>50.4753981459472</v>
      </c>
      <c r="O354" s="43" t="n">
        <f aca="false">F354*100/E354</f>
        <v>103.011472275335</v>
      </c>
      <c r="P354" s="58" t="n">
        <f aca="false">(G354+L354)/I354*100</f>
        <v>66.9418238993711</v>
      </c>
      <c r="Q354" s="1" t="n">
        <v>135</v>
      </c>
      <c r="R354" s="3"/>
      <c r="S354" s="3"/>
    </row>
    <row r="355" customFormat="false" ht="14.45" hidden="false" customHeight="true" outlineLevel="0" collapsed="false">
      <c r="A355" s="30" t="n">
        <v>136</v>
      </c>
      <c r="B355" s="57" t="s">
        <v>169</v>
      </c>
      <c r="C355" s="27" t="n">
        <v>53</v>
      </c>
      <c r="D355" s="27" t="n">
        <v>3907</v>
      </c>
      <c r="E355" s="27" t="n">
        <v>1935</v>
      </c>
      <c r="F355" s="27" t="n">
        <v>1972</v>
      </c>
      <c r="G355" s="27" t="n">
        <v>701</v>
      </c>
      <c r="H355" s="27" t="n">
        <v>346</v>
      </c>
      <c r="I355" s="27" t="n">
        <v>2452</v>
      </c>
      <c r="J355" s="58" t="n">
        <v>1103</v>
      </c>
      <c r="K355" s="27" t="n">
        <v>1549</v>
      </c>
      <c r="L355" s="27" t="n">
        <v>754</v>
      </c>
      <c r="M355" s="39" t="n">
        <v>523</v>
      </c>
      <c r="N355" s="42" t="n">
        <v>73.1922068190333</v>
      </c>
      <c r="O355" s="43" t="n">
        <f aca="false">F355*100/E355</f>
        <v>101.912144702842</v>
      </c>
      <c r="P355" s="58" t="n">
        <f aca="false">(G355+L355)/I355*100</f>
        <v>59.3393148450245</v>
      </c>
      <c r="Q355" s="1" t="n">
        <v>136</v>
      </c>
      <c r="R355" s="3"/>
      <c r="S355" s="3"/>
    </row>
    <row r="356" customFormat="false" ht="14.45" hidden="false" customHeight="true" outlineLevel="0" collapsed="false">
      <c r="A356" s="30" t="n">
        <v>137</v>
      </c>
      <c r="B356" s="57" t="s">
        <v>170</v>
      </c>
      <c r="C356" s="27" t="n">
        <v>125</v>
      </c>
      <c r="D356" s="27" t="n">
        <v>6392</v>
      </c>
      <c r="E356" s="27" t="n">
        <v>3190</v>
      </c>
      <c r="F356" s="27" t="n">
        <v>3202</v>
      </c>
      <c r="G356" s="27" t="n">
        <v>1220</v>
      </c>
      <c r="H356" s="27" t="n">
        <v>596</v>
      </c>
      <c r="I356" s="27" t="n">
        <v>3994</v>
      </c>
      <c r="J356" s="58" t="n">
        <v>1801</v>
      </c>
      <c r="K356" s="27" t="n">
        <v>2530</v>
      </c>
      <c r="L356" s="27" t="n">
        <v>1178</v>
      </c>
      <c r="M356" s="39" t="n">
        <v>805</v>
      </c>
      <c r="N356" s="42" t="n">
        <v>51.2754692764319</v>
      </c>
      <c r="O356" s="43" t="n">
        <f aca="false">F356*100/E356</f>
        <v>100.376175548589</v>
      </c>
      <c r="P356" s="58" t="n">
        <f aca="false">(G356+L356)/I356*100</f>
        <v>60.0400600901352</v>
      </c>
      <c r="Q356" s="1" t="n">
        <v>137</v>
      </c>
      <c r="R356" s="3"/>
      <c r="S356" s="3"/>
    </row>
    <row r="357" customFormat="false" ht="14.45" hidden="false" customHeight="true" outlineLevel="0" collapsed="false">
      <c r="A357" s="30" t="n">
        <v>138</v>
      </c>
      <c r="B357" s="57" t="s">
        <v>171</v>
      </c>
      <c r="C357" s="27" t="n">
        <v>108</v>
      </c>
      <c r="D357" s="27" t="n">
        <v>4782</v>
      </c>
      <c r="E357" s="27" t="n">
        <v>2426</v>
      </c>
      <c r="F357" s="27" t="n">
        <v>2356</v>
      </c>
      <c r="G357" s="27" t="n">
        <v>783</v>
      </c>
      <c r="H357" s="58" t="n">
        <v>377</v>
      </c>
      <c r="I357" s="27" t="n">
        <v>3031</v>
      </c>
      <c r="J357" s="27" t="n">
        <v>1321</v>
      </c>
      <c r="K357" s="27" t="n">
        <v>1817</v>
      </c>
      <c r="L357" s="27" t="n">
        <v>968</v>
      </c>
      <c r="M357" s="39" t="n">
        <v>658</v>
      </c>
      <c r="N357" s="42" t="n">
        <v>44.3188137164041</v>
      </c>
      <c r="O357" s="43" t="n">
        <f aca="false">F357*100/E357</f>
        <v>97.1145919208574</v>
      </c>
      <c r="P357" s="58" t="n">
        <f aca="false">(G357+L357)/I357*100</f>
        <v>57.7697129660178</v>
      </c>
      <c r="Q357" s="1" t="n">
        <v>138</v>
      </c>
      <c r="R357" s="3"/>
      <c r="S357" s="3"/>
    </row>
    <row r="358" customFormat="false" ht="14.45" hidden="false" customHeight="true" outlineLevel="0" collapsed="false">
      <c r="A358" s="30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39"/>
      <c r="N358" s="42"/>
      <c r="O358" s="43"/>
      <c r="P358" s="58"/>
      <c r="R358" s="3"/>
      <c r="S358" s="3"/>
    </row>
    <row r="359" customFormat="false" ht="14.45" hidden="false" customHeight="true" outlineLevel="0" collapsed="false">
      <c r="A359" s="30" t="n">
        <v>139</v>
      </c>
      <c r="B359" s="31" t="s">
        <v>172</v>
      </c>
      <c r="C359" s="32" t="n">
        <v>908</v>
      </c>
      <c r="D359" s="32" t="n">
        <v>46321</v>
      </c>
      <c r="E359" s="32" t="n">
        <v>23102</v>
      </c>
      <c r="F359" s="32" t="n">
        <v>23219</v>
      </c>
      <c r="G359" s="32" t="n">
        <v>8459</v>
      </c>
      <c r="H359" s="32" t="n">
        <v>4086</v>
      </c>
      <c r="I359" s="32" t="n">
        <v>28763</v>
      </c>
      <c r="J359" s="32" t="n">
        <v>12960</v>
      </c>
      <c r="K359" s="32" t="n">
        <v>17925</v>
      </c>
      <c r="L359" s="32" t="n">
        <v>9099</v>
      </c>
      <c r="M359" s="35" t="n">
        <v>6173</v>
      </c>
      <c r="N359" s="36" t="n">
        <v>51.0221840371864</v>
      </c>
      <c r="O359" s="37" t="n">
        <f aca="false">F359*100/E359</f>
        <v>100.506449658038</v>
      </c>
      <c r="P359" s="34" t="n">
        <f aca="false">(G359+L359)/I359*100</f>
        <v>61.0437019782359</v>
      </c>
      <c r="Q359" s="1" t="n">
        <v>139</v>
      </c>
      <c r="R359" s="3"/>
      <c r="S359" s="3"/>
    </row>
    <row r="360" customFormat="false" ht="14.45" hidden="false" customHeight="true" outlineLevel="0" collapsed="false">
      <c r="A360" s="30"/>
      <c r="B360" s="27" t="s">
        <v>83</v>
      </c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42"/>
      <c r="O360" s="43"/>
      <c r="P360" s="58"/>
      <c r="R360" s="3"/>
      <c r="S360" s="3"/>
    </row>
    <row r="361" customFormat="false" ht="14.45" hidden="false" customHeight="true" outlineLevel="0" collapsed="false">
      <c r="A361" s="30"/>
      <c r="B361" s="54" t="s">
        <v>84</v>
      </c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39"/>
      <c r="N361" s="42"/>
      <c r="O361" s="43"/>
      <c r="P361" s="58"/>
      <c r="R361" s="3"/>
      <c r="S361" s="3"/>
    </row>
    <row r="362" customFormat="false" ht="14.45" hidden="false" customHeight="true" outlineLevel="0" collapsed="false">
      <c r="A362" s="30" t="n">
        <v>140</v>
      </c>
      <c r="B362" s="57" t="s">
        <v>173</v>
      </c>
      <c r="C362" s="27" t="n">
        <v>255</v>
      </c>
      <c r="D362" s="27" t="n">
        <v>20008</v>
      </c>
      <c r="E362" s="27" t="n">
        <v>9832</v>
      </c>
      <c r="F362" s="27" t="n">
        <v>10176</v>
      </c>
      <c r="G362" s="27" t="n">
        <v>3608</v>
      </c>
      <c r="H362" s="27" t="n">
        <v>1728</v>
      </c>
      <c r="I362" s="27" t="n">
        <v>12589</v>
      </c>
      <c r="J362" s="27" t="n">
        <v>5845</v>
      </c>
      <c r="K362" s="27" t="n">
        <v>7796</v>
      </c>
      <c r="L362" s="27" t="n">
        <v>3811</v>
      </c>
      <c r="M362" s="39" t="n">
        <v>2603</v>
      </c>
      <c r="N362" s="42" t="n">
        <v>78.5829307568438</v>
      </c>
      <c r="O362" s="43" t="n">
        <f aca="false">F362*100/E362</f>
        <v>103.498779495525</v>
      </c>
      <c r="P362" s="58" t="n">
        <f aca="false">(G362+L362)/I362*100</f>
        <v>58.9324013027246</v>
      </c>
      <c r="Q362" s="1" t="n">
        <v>140</v>
      </c>
      <c r="R362" s="3"/>
      <c r="S362" s="3"/>
    </row>
    <row r="363" customFormat="false" ht="14.45" hidden="false" customHeight="true" outlineLevel="0" collapsed="false">
      <c r="A363" s="30" t="n">
        <v>141</v>
      </c>
      <c r="B363" s="59" t="s">
        <v>31</v>
      </c>
      <c r="C363" s="27" t="n">
        <v>30</v>
      </c>
      <c r="D363" s="27" t="n">
        <v>10545</v>
      </c>
      <c r="E363" s="27" t="n">
        <v>5048</v>
      </c>
      <c r="F363" s="27" t="n">
        <v>5497</v>
      </c>
      <c r="G363" s="27" t="n">
        <v>1829</v>
      </c>
      <c r="H363" s="27" t="n">
        <v>894</v>
      </c>
      <c r="I363" s="27" t="n">
        <v>6765</v>
      </c>
      <c r="J363" s="27" t="n">
        <v>3229</v>
      </c>
      <c r="K363" s="27" t="n">
        <v>4068</v>
      </c>
      <c r="L363" s="27" t="n">
        <v>1951</v>
      </c>
      <c r="M363" s="39" t="n">
        <v>1374</v>
      </c>
      <c r="N363" s="42" t="n">
        <v>348.019801980198</v>
      </c>
      <c r="O363" s="43" t="n">
        <f aca="false">F363*100/E363</f>
        <v>108.894611727417</v>
      </c>
      <c r="P363" s="58" t="n">
        <f aca="false">(G363+L363)/I363*100</f>
        <v>55.8758314855876</v>
      </c>
      <c r="Q363" s="1" t="n">
        <v>141</v>
      </c>
      <c r="R363" s="3"/>
      <c r="S363" s="3"/>
    </row>
    <row r="364" customFormat="false" ht="6.75" hidden="false" customHeight="true" outlineLevel="0" collapsed="false">
      <c r="A364" s="30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39"/>
      <c r="N364" s="42"/>
      <c r="O364" s="43"/>
      <c r="P364" s="58"/>
      <c r="R364" s="3"/>
      <c r="S364" s="3"/>
    </row>
    <row r="365" customFormat="false" ht="14.45" hidden="false" customHeight="true" outlineLevel="0" collapsed="false">
      <c r="A365" s="30"/>
      <c r="B365" s="27" t="s">
        <v>63</v>
      </c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39"/>
      <c r="N365" s="42"/>
      <c r="O365" s="43"/>
      <c r="P365" s="58"/>
      <c r="R365" s="3"/>
      <c r="S365" s="3"/>
    </row>
    <row r="366" customFormat="false" ht="14.45" hidden="false" customHeight="true" outlineLevel="0" collapsed="false">
      <c r="A366" s="30"/>
      <c r="B366" s="54" t="s">
        <v>36</v>
      </c>
      <c r="C366" s="27"/>
      <c r="D366" s="27"/>
      <c r="E366" s="27"/>
      <c r="F366" s="27"/>
      <c r="G366" s="27"/>
      <c r="H366" s="27"/>
      <c r="I366" s="27"/>
      <c r="J366" s="27"/>
      <c r="K366" s="27"/>
      <c r="L366" s="27"/>
      <c r="M366" s="39"/>
      <c r="N366" s="42"/>
      <c r="O366" s="43"/>
      <c r="P366" s="58"/>
      <c r="R366" s="3"/>
      <c r="S366" s="3"/>
    </row>
    <row r="367" customFormat="false" ht="14.45" hidden="false" customHeight="true" outlineLevel="0" collapsed="false">
      <c r="A367" s="30" t="n">
        <v>142</v>
      </c>
      <c r="B367" s="57" t="s">
        <v>174</v>
      </c>
      <c r="C367" s="27" t="n">
        <v>137</v>
      </c>
      <c r="D367" s="27" t="n">
        <v>5252</v>
      </c>
      <c r="E367" s="27" t="n">
        <v>2679</v>
      </c>
      <c r="F367" s="27" t="n">
        <v>2573</v>
      </c>
      <c r="G367" s="27" t="n">
        <v>1039</v>
      </c>
      <c r="H367" s="27" t="n">
        <v>505</v>
      </c>
      <c r="I367" s="27" t="n">
        <v>3229</v>
      </c>
      <c r="J367" s="27" t="n">
        <v>1418</v>
      </c>
      <c r="K367" s="27" t="n">
        <v>2088</v>
      </c>
      <c r="L367" s="27" t="n">
        <v>984</v>
      </c>
      <c r="M367" s="39" t="n">
        <v>650</v>
      </c>
      <c r="N367" s="42" t="n">
        <v>38.3721779791043</v>
      </c>
      <c r="O367" s="43" t="n">
        <f aca="false">F367*100/E367</f>
        <v>96.0432997387085</v>
      </c>
      <c r="P367" s="58" t="n">
        <f aca="false">(G367+L367)/I367*100</f>
        <v>62.6509755342211</v>
      </c>
      <c r="Q367" s="1" t="n">
        <v>142</v>
      </c>
      <c r="R367" s="3"/>
      <c r="S367" s="3"/>
    </row>
    <row r="368" customFormat="false" ht="14.45" hidden="false" customHeight="true" outlineLevel="0" collapsed="false">
      <c r="A368" s="30" t="n">
        <v>143</v>
      </c>
      <c r="B368" s="57" t="s">
        <v>175</v>
      </c>
      <c r="C368" s="27" t="n">
        <v>193</v>
      </c>
      <c r="D368" s="27" t="n">
        <v>10819</v>
      </c>
      <c r="E368" s="27" t="n">
        <v>5483</v>
      </c>
      <c r="F368" s="27" t="n">
        <v>5336</v>
      </c>
      <c r="G368" s="27" t="n">
        <v>2166</v>
      </c>
      <c r="H368" s="27" t="n">
        <v>1029</v>
      </c>
      <c r="I368" s="27" t="n">
        <v>6771</v>
      </c>
      <c r="J368" s="27" t="n">
        <v>3047</v>
      </c>
      <c r="K368" s="27" t="n">
        <v>4364</v>
      </c>
      <c r="L368" s="27" t="n">
        <v>1882</v>
      </c>
      <c r="M368" s="39" t="n">
        <v>1260</v>
      </c>
      <c r="N368" s="42" t="n">
        <v>56.1180559157633</v>
      </c>
      <c r="O368" s="43" t="n">
        <f aca="false">F368*100/E368</f>
        <v>97.3189859565931</v>
      </c>
      <c r="P368" s="58" t="n">
        <f aca="false">(G368+L368)/I368*100</f>
        <v>59.7843745384729</v>
      </c>
      <c r="Q368" s="1" t="n">
        <v>143</v>
      </c>
      <c r="R368" s="3"/>
      <c r="S368" s="3"/>
    </row>
    <row r="369" customFormat="false" ht="14.45" hidden="false" customHeight="true" outlineLevel="0" collapsed="false">
      <c r="A369" s="30" t="n">
        <v>144</v>
      </c>
      <c r="B369" s="57" t="s">
        <v>176</v>
      </c>
      <c r="C369" s="27" t="n">
        <v>73</v>
      </c>
      <c r="D369" s="27" t="n">
        <v>2755</v>
      </c>
      <c r="E369" s="27" t="n">
        <v>1392</v>
      </c>
      <c r="F369" s="27" t="n">
        <v>1363</v>
      </c>
      <c r="G369" s="27" t="n">
        <v>443</v>
      </c>
      <c r="H369" s="27" t="n">
        <v>225</v>
      </c>
      <c r="I369" s="27" t="n">
        <v>1659</v>
      </c>
      <c r="J369" s="27" t="n">
        <v>702</v>
      </c>
      <c r="K369" s="27" t="n">
        <v>1015</v>
      </c>
      <c r="L369" s="27" t="n">
        <v>653</v>
      </c>
      <c r="M369" s="39" t="n">
        <v>436</v>
      </c>
      <c r="N369" s="42" t="n">
        <v>37.7966799286596</v>
      </c>
      <c r="O369" s="43" t="n">
        <f aca="false">F369*100/E369</f>
        <v>97.9166666666667</v>
      </c>
      <c r="P369" s="58" t="n">
        <f aca="false">(G369+L369)/I369*100</f>
        <v>66.0638939119952</v>
      </c>
      <c r="Q369" s="1" t="n">
        <v>144</v>
      </c>
      <c r="R369" s="3"/>
      <c r="S369" s="3"/>
    </row>
    <row r="370" customFormat="false" ht="14.45" hidden="false" customHeight="true" outlineLevel="0" collapsed="false">
      <c r="A370" s="30" t="n">
        <v>145</v>
      </c>
      <c r="B370" s="57" t="s">
        <v>177</v>
      </c>
      <c r="C370" s="27" t="n">
        <v>88</v>
      </c>
      <c r="D370" s="27" t="n">
        <v>2573</v>
      </c>
      <c r="E370" s="27" t="n">
        <v>1277</v>
      </c>
      <c r="F370" s="27" t="n">
        <v>1296</v>
      </c>
      <c r="G370" s="27" t="n">
        <v>401</v>
      </c>
      <c r="H370" s="27" t="n">
        <v>204</v>
      </c>
      <c r="I370" s="27" t="n">
        <v>1548</v>
      </c>
      <c r="J370" s="27" t="n">
        <v>670</v>
      </c>
      <c r="K370" s="27" t="n">
        <v>893</v>
      </c>
      <c r="L370" s="27" t="n">
        <v>624</v>
      </c>
      <c r="M370" s="39" t="n">
        <v>422</v>
      </c>
      <c r="N370" s="42" t="n">
        <v>29.205448354143</v>
      </c>
      <c r="O370" s="43" t="n">
        <f aca="false">F370*100/E370</f>
        <v>101.487862176977</v>
      </c>
      <c r="P370" s="58" t="n">
        <f aca="false">(G370+L370)/I370*100</f>
        <v>66.2144702842377</v>
      </c>
      <c r="Q370" s="1" t="n">
        <v>145</v>
      </c>
      <c r="R370" s="3"/>
      <c r="S370" s="3"/>
    </row>
    <row r="371" s="52" customFormat="true" ht="14.45" hidden="false" customHeight="true" outlineLevel="0" collapsed="false">
      <c r="A371" s="30" t="n">
        <v>146</v>
      </c>
      <c r="B371" s="57" t="s">
        <v>178</v>
      </c>
      <c r="C371" s="27" t="n">
        <v>163</v>
      </c>
      <c r="D371" s="27" t="n">
        <v>4914</v>
      </c>
      <c r="E371" s="27" t="n">
        <v>2439</v>
      </c>
      <c r="F371" s="27" t="n">
        <v>2475</v>
      </c>
      <c r="G371" s="58" t="n">
        <v>802</v>
      </c>
      <c r="H371" s="58" t="n">
        <v>395</v>
      </c>
      <c r="I371" s="27" t="n">
        <v>2967</v>
      </c>
      <c r="J371" s="27" t="n">
        <v>1278</v>
      </c>
      <c r="K371" s="27" t="n">
        <v>1769</v>
      </c>
      <c r="L371" s="27" t="n">
        <v>1145</v>
      </c>
      <c r="M371" s="85" t="n">
        <v>802</v>
      </c>
      <c r="N371" s="42" t="n">
        <v>30.2214022140221</v>
      </c>
      <c r="O371" s="43" t="n">
        <f aca="false">F371*100/E371</f>
        <v>101.476014760148</v>
      </c>
      <c r="P371" s="58" t="n">
        <f aca="false">(G371+L371)/I371*100</f>
        <v>65.6218402426694</v>
      </c>
      <c r="Q371" s="1" t="n">
        <v>146</v>
      </c>
      <c r="R371" s="3"/>
      <c r="S371" s="3"/>
    </row>
    <row r="372" customFormat="false" ht="9.75" hidden="false" customHeight="false" outlineLevel="0" collapsed="false">
      <c r="N372" s="28"/>
      <c r="O372" s="86"/>
      <c r="P372" s="28"/>
    </row>
  </sheetData>
  <mergeCells count="153">
    <mergeCell ref="A7:A10"/>
    <mergeCell ref="B7:B10"/>
    <mergeCell ref="C7:C10"/>
    <mergeCell ref="D7:J7"/>
    <mergeCell ref="K7:P7"/>
    <mergeCell ref="Q7:Q10"/>
    <mergeCell ref="D8:D10"/>
    <mergeCell ref="E8:E10"/>
    <mergeCell ref="F8:F10"/>
    <mergeCell ref="G8:J8"/>
    <mergeCell ref="K8:M8"/>
    <mergeCell ref="N8:N10"/>
    <mergeCell ref="O8:O10"/>
    <mergeCell ref="P8:P10"/>
    <mergeCell ref="G9:H9"/>
    <mergeCell ref="I9:K9"/>
    <mergeCell ref="L9:M9"/>
    <mergeCell ref="A49:A52"/>
    <mergeCell ref="B49:B52"/>
    <mergeCell ref="C49:C52"/>
    <mergeCell ref="D49:J49"/>
    <mergeCell ref="K49:P49"/>
    <mergeCell ref="Q49:Q52"/>
    <mergeCell ref="D50:D52"/>
    <mergeCell ref="E50:E52"/>
    <mergeCell ref="F50:F52"/>
    <mergeCell ref="G50:J50"/>
    <mergeCell ref="K50:M50"/>
    <mergeCell ref="N50:N52"/>
    <mergeCell ref="O50:O52"/>
    <mergeCell ref="P50:P52"/>
    <mergeCell ref="G51:H51"/>
    <mergeCell ref="I51:K51"/>
    <mergeCell ref="L51:M51"/>
    <mergeCell ref="A89:A92"/>
    <mergeCell ref="B89:B92"/>
    <mergeCell ref="C89:C92"/>
    <mergeCell ref="D89:J89"/>
    <mergeCell ref="K89:P89"/>
    <mergeCell ref="Q89:Q92"/>
    <mergeCell ref="D90:D92"/>
    <mergeCell ref="E90:E92"/>
    <mergeCell ref="F90:F92"/>
    <mergeCell ref="G90:J90"/>
    <mergeCell ref="K90:M90"/>
    <mergeCell ref="N90:N92"/>
    <mergeCell ref="O90:O92"/>
    <mergeCell ref="P90:P92"/>
    <mergeCell ref="G91:H91"/>
    <mergeCell ref="I91:K91"/>
    <mergeCell ref="L91:M91"/>
    <mergeCell ref="A136:A139"/>
    <mergeCell ref="B136:B139"/>
    <mergeCell ref="C136:C139"/>
    <mergeCell ref="D136:J136"/>
    <mergeCell ref="K136:P136"/>
    <mergeCell ref="Q136:Q139"/>
    <mergeCell ref="D137:D139"/>
    <mergeCell ref="E137:E139"/>
    <mergeCell ref="F137:F139"/>
    <mergeCell ref="G137:J137"/>
    <mergeCell ref="K137:M137"/>
    <mergeCell ref="N137:N139"/>
    <mergeCell ref="O137:O139"/>
    <mergeCell ref="P137:P139"/>
    <mergeCell ref="G138:H138"/>
    <mergeCell ref="I138:K138"/>
    <mergeCell ref="L138:M138"/>
    <mergeCell ref="A169:A172"/>
    <mergeCell ref="B169:B172"/>
    <mergeCell ref="C169:C172"/>
    <mergeCell ref="D169:J169"/>
    <mergeCell ref="K169:P169"/>
    <mergeCell ref="Q169:Q172"/>
    <mergeCell ref="D170:D172"/>
    <mergeCell ref="E170:E172"/>
    <mergeCell ref="F170:F172"/>
    <mergeCell ref="G170:J170"/>
    <mergeCell ref="K170:M170"/>
    <mergeCell ref="N170:N172"/>
    <mergeCell ref="O170:O172"/>
    <mergeCell ref="P170:P172"/>
    <mergeCell ref="G171:H171"/>
    <mergeCell ref="I171:K171"/>
    <mergeCell ref="L171:M171"/>
    <mergeCell ref="A209:A212"/>
    <mergeCell ref="B209:B212"/>
    <mergeCell ref="C209:C212"/>
    <mergeCell ref="D209:J209"/>
    <mergeCell ref="K209:P209"/>
    <mergeCell ref="Q209:Q212"/>
    <mergeCell ref="D210:D212"/>
    <mergeCell ref="E210:E212"/>
    <mergeCell ref="F210:F212"/>
    <mergeCell ref="G210:J210"/>
    <mergeCell ref="K210:M210"/>
    <mergeCell ref="N210:N212"/>
    <mergeCell ref="O210:O212"/>
    <mergeCell ref="P210:P212"/>
    <mergeCell ref="G211:H211"/>
    <mergeCell ref="I211:K211"/>
    <mergeCell ref="L211:M211"/>
    <mergeCell ref="A248:A251"/>
    <mergeCell ref="B248:B251"/>
    <mergeCell ref="C248:C251"/>
    <mergeCell ref="D248:J248"/>
    <mergeCell ref="K248:P248"/>
    <mergeCell ref="Q248:Q251"/>
    <mergeCell ref="D249:D251"/>
    <mergeCell ref="E249:E251"/>
    <mergeCell ref="F249:F251"/>
    <mergeCell ref="G249:J249"/>
    <mergeCell ref="K249:M249"/>
    <mergeCell ref="N249:N251"/>
    <mergeCell ref="O249:O251"/>
    <mergeCell ref="P249:P251"/>
    <mergeCell ref="G250:H250"/>
    <mergeCell ref="I250:K250"/>
    <mergeCell ref="L250:M250"/>
    <mergeCell ref="A294:A297"/>
    <mergeCell ref="B294:B297"/>
    <mergeCell ref="C294:C297"/>
    <mergeCell ref="D294:J294"/>
    <mergeCell ref="K294:P294"/>
    <mergeCell ref="Q294:Q297"/>
    <mergeCell ref="D295:D297"/>
    <mergeCell ref="E295:E297"/>
    <mergeCell ref="F295:F297"/>
    <mergeCell ref="G295:J295"/>
    <mergeCell ref="K295:M295"/>
    <mergeCell ref="N295:N297"/>
    <mergeCell ref="O295:O297"/>
    <mergeCell ref="P295:P297"/>
    <mergeCell ref="G296:H296"/>
    <mergeCell ref="I296:K296"/>
    <mergeCell ref="L296:M296"/>
    <mergeCell ref="A340:A343"/>
    <mergeCell ref="B340:B343"/>
    <mergeCell ref="C340:C343"/>
    <mergeCell ref="D340:J340"/>
    <mergeCell ref="K340:P340"/>
    <mergeCell ref="Q340:Q343"/>
    <mergeCell ref="D341:D343"/>
    <mergeCell ref="E341:E343"/>
    <mergeCell ref="F341:F343"/>
    <mergeCell ref="G341:J341"/>
    <mergeCell ref="K341:M341"/>
    <mergeCell ref="N341:N343"/>
    <mergeCell ref="O341:O343"/>
    <mergeCell ref="P341:P343"/>
    <mergeCell ref="G342:H342"/>
    <mergeCell ref="I342:K342"/>
    <mergeCell ref="L342:M3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4" activeCellId="0" sqref="A4:A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41"/>
    <col collapsed="false" customWidth="true" hidden="false" outlineLevel="0" max="3" min="3" style="1" width="8.7"/>
    <col collapsed="false" customWidth="true" hidden="false" outlineLevel="0" max="4" min="4" style="1" width="2.99"/>
    <col collapsed="false" customWidth="true" hidden="false" outlineLevel="0" max="7" min="5" style="1" width="13.28"/>
    <col collapsed="false" customWidth="true" hidden="false" outlineLevel="0" max="10" min="8" style="1" width="13.14"/>
    <col collapsed="false" customWidth="true" hidden="false" outlineLevel="0" max="12" min="11" style="1" width="13.28"/>
    <col collapsed="false" customWidth="true" hidden="false" outlineLevel="0" max="13" min="13" style="1" width="3.56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87"/>
      <c r="I1" s="87"/>
      <c r="J1" s="87"/>
      <c r="K1" s="87"/>
      <c r="L1" s="87"/>
      <c r="M1" s="2"/>
    </row>
    <row r="2" customFormat="false" ht="25.5" hidden="false" customHeight="true" outlineLevel="0" collapsed="false"/>
    <row r="3" customFormat="false" ht="10.5" hidden="false" customHeight="true" outlineLevel="0" collapsed="false">
      <c r="A3" s="4" t="s">
        <v>179</v>
      </c>
      <c r="B3" s="4"/>
    </row>
    <row r="4" customFormat="false" ht="9.75" hidden="false" customHeight="false" outlineLevel="0" collapsed="false">
      <c r="A4" s="5" t="s">
        <v>180</v>
      </c>
      <c r="B4" s="5"/>
    </row>
    <row r="5" customFormat="false" ht="9.75" hidden="false" customHeight="false" outlineLevel="0" collapsed="false">
      <c r="A5" s="7" t="s">
        <v>181</v>
      </c>
      <c r="B5" s="7"/>
    </row>
    <row r="6" customFormat="false" ht="9.75" hidden="false" customHeight="false" outlineLevel="0" collapsed="false">
      <c r="A6" s="9" t="s">
        <v>182</v>
      </c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8"/>
    </row>
    <row r="7" customFormat="false" ht="32.1" hidden="false" customHeight="true" outlineLevel="0" collapsed="false">
      <c r="A7" s="88"/>
      <c r="B7" s="89" t="s">
        <v>5</v>
      </c>
      <c r="C7" s="89"/>
      <c r="D7" s="89"/>
      <c r="E7" s="21" t="s">
        <v>183</v>
      </c>
      <c r="F7" s="21"/>
      <c r="G7" s="21"/>
      <c r="H7" s="22" t="s">
        <v>184</v>
      </c>
      <c r="I7" s="22"/>
      <c r="J7" s="22"/>
      <c r="K7" s="22"/>
      <c r="L7" s="22"/>
      <c r="M7" s="90"/>
    </row>
    <row r="8" customFormat="false" ht="28.5" hidden="false" customHeight="true" outlineLevel="0" collapsed="false">
      <c r="A8" s="91" t="s">
        <v>4</v>
      </c>
      <c r="B8" s="89"/>
      <c r="C8" s="89"/>
      <c r="D8" s="89"/>
      <c r="E8" s="92" t="s">
        <v>185</v>
      </c>
      <c r="F8" s="92" t="s">
        <v>186</v>
      </c>
      <c r="G8" s="12" t="s">
        <v>187</v>
      </c>
      <c r="H8" s="92" t="s">
        <v>188</v>
      </c>
      <c r="I8" s="93" t="s">
        <v>189</v>
      </c>
      <c r="J8" s="92" t="s">
        <v>190</v>
      </c>
      <c r="K8" s="94" t="s">
        <v>191</v>
      </c>
      <c r="L8" s="18" t="s">
        <v>192</v>
      </c>
      <c r="M8" s="95" t="s">
        <v>4</v>
      </c>
    </row>
    <row r="9" customFormat="false" ht="32.1" hidden="false" customHeight="true" outlineLevel="0" collapsed="false">
      <c r="A9" s="96"/>
      <c r="B9" s="97" t="s">
        <v>193</v>
      </c>
      <c r="C9" s="98" t="s">
        <v>194</v>
      </c>
      <c r="D9" s="98"/>
      <c r="E9" s="92"/>
      <c r="F9" s="92"/>
      <c r="G9" s="12"/>
      <c r="H9" s="92"/>
      <c r="I9" s="93"/>
      <c r="J9" s="92"/>
      <c r="K9" s="94"/>
      <c r="L9" s="18"/>
      <c r="M9" s="99"/>
    </row>
    <row r="10" customFormat="false" ht="8.1" hidden="false" customHeight="true" outlineLevel="0" collapsed="false">
      <c r="A10" s="26"/>
      <c r="B10" s="100"/>
      <c r="C10" s="100"/>
      <c r="D10" s="26"/>
      <c r="E10" s="26"/>
      <c r="F10" s="25"/>
      <c r="G10" s="101"/>
      <c r="H10" s="25"/>
      <c r="I10" s="25"/>
      <c r="J10" s="26"/>
      <c r="K10" s="25"/>
      <c r="M10" s="39"/>
    </row>
    <row r="11" s="52" customFormat="true" ht="9.6" hidden="false" customHeight="true" outlineLevel="0" collapsed="false">
      <c r="A11" s="26" t="n">
        <v>1</v>
      </c>
      <c r="B11" s="102" t="s">
        <v>195</v>
      </c>
      <c r="C11" s="102"/>
      <c r="D11" s="103" t="s">
        <v>196</v>
      </c>
      <c r="E11" s="104" t="n">
        <v>177474</v>
      </c>
      <c r="F11" s="104" t="n">
        <v>886739</v>
      </c>
      <c r="G11" s="104" t="n">
        <v>204026</v>
      </c>
      <c r="H11" s="105" t="n">
        <v>50456</v>
      </c>
      <c r="I11" s="105" t="n">
        <v>68549</v>
      </c>
      <c r="J11" s="106" t="n">
        <v>38203</v>
      </c>
      <c r="K11" s="105" t="n">
        <v>43344</v>
      </c>
      <c r="L11" s="107" t="n">
        <v>103575</v>
      </c>
      <c r="M11" s="39" t="n">
        <v>1</v>
      </c>
      <c r="O11" s="38"/>
    </row>
    <row r="12" s="52" customFormat="true" ht="9.6" hidden="false" customHeight="true" outlineLevel="0" collapsed="false">
      <c r="A12" s="26" t="n">
        <v>2</v>
      </c>
      <c r="B12" s="108" t="s">
        <v>197</v>
      </c>
      <c r="C12" s="108"/>
      <c r="D12" s="103" t="s">
        <v>198</v>
      </c>
      <c r="E12" s="104" t="n">
        <v>86334</v>
      </c>
      <c r="F12" s="104" t="n">
        <v>437444</v>
      </c>
      <c r="G12" s="104" t="n">
        <v>125229</v>
      </c>
      <c r="H12" s="109" t="n">
        <v>24571</v>
      </c>
      <c r="I12" s="109" t="n">
        <v>33480</v>
      </c>
      <c r="J12" s="109" t="n">
        <v>18539</v>
      </c>
      <c r="K12" s="109" t="n">
        <v>21344</v>
      </c>
      <c r="L12" s="110" t="n">
        <v>50355</v>
      </c>
      <c r="M12" s="39" t="n">
        <v>2</v>
      </c>
      <c r="O12" s="38"/>
    </row>
    <row r="13" customFormat="false" ht="9.6" hidden="false" customHeight="true" outlineLevel="0" collapsed="false">
      <c r="A13" s="26" t="n">
        <v>3</v>
      </c>
      <c r="B13" s="111" t="s">
        <v>199</v>
      </c>
      <c r="C13" s="111"/>
      <c r="D13" s="112" t="s">
        <v>196</v>
      </c>
      <c r="E13" s="113" t="n">
        <v>72350</v>
      </c>
      <c r="F13" s="113" t="n">
        <v>400547</v>
      </c>
      <c r="G13" s="113" t="n">
        <v>94897</v>
      </c>
      <c r="H13" s="114" t="n">
        <v>21207</v>
      </c>
      <c r="I13" s="114" t="n">
        <v>27315</v>
      </c>
      <c r="J13" s="114" t="n">
        <v>14695</v>
      </c>
      <c r="K13" s="114" t="n">
        <v>16993</v>
      </c>
      <c r="L13" s="115" t="n">
        <v>40735</v>
      </c>
      <c r="M13" s="39" t="n">
        <v>3</v>
      </c>
      <c r="N13" s="52"/>
      <c r="O13" s="38"/>
    </row>
    <row r="14" customFormat="false" ht="9.6" hidden="false" customHeight="true" outlineLevel="0" collapsed="false">
      <c r="A14" s="26" t="n">
        <v>4</v>
      </c>
      <c r="B14" s="116" t="s">
        <v>200</v>
      </c>
      <c r="C14" s="116"/>
      <c r="D14" s="112" t="s">
        <v>198</v>
      </c>
      <c r="E14" s="113" t="n">
        <v>35038</v>
      </c>
      <c r="F14" s="113" t="n">
        <v>204752</v>
      </c>
      <c r="G14" s="113" t="n">
        <v>57982</v>
      </c>
      <c r="H14" s="114" t="n">
        <v>10300</v>
      </c>
      <c r="I14" s="114" t="n">
        <v>13243</v>
      </c>
      <c r="J14" s="114" t="n">
        <v>7082</v>
      </c>
      <c r="K14" s="114" t="n">
        <v>8464</v>
      </c>
      <c r="L14" s="115" t="n">
        <v>19934</v>
      </c>
      <c r="M14" s="39" t="n">
        <v>4</v>
      </c>
      <c r="N14" s="52"/>
      <c r="O14" s="38"/>
    </row>
    <row r="15" customFormat="false" ht="9.6" hidden="false" customHeight="true" outlineLevel="0" collapsed="false">
      <c r="A15" s="26" t="n">
        <v>5</v>
      </c>
      <c r="B15" s="111" t="s">
        <v>201</v>
      </c>
      <c r="C15" s="111"/>
      <c r="D15" s="112" t="s">
        <v>196</v>
      </c>
      <c r="E15" s="113" t="n">
        <v>105124</v>
      </c>
      <c r="F15" s="117" t="n">
        <v>486192</v>
      </c>
      <c r="G15" s="113" t="n">
        <v>109129</v>
      </c>
      <c r="H15" s="114" t="n">
        <v>29249</v>
      </c>
      <c r="I15" s="114" t="n">
        <v>41234</v>
      </c>
      <c r="J15" s="114" t="n">
        <v>23508</v>
      </c>
      <c r="K15" s="114" t="n">
        <v>26351</v>
      </c>
      <c r="L15" s="115" t="n">
        <v>62840</v>
      </c>
      <c r="M15" s="39" t="n">
        <v>5</v>
      </c>
      <c r="N15" s="52"/>
      <c r="O15" s="38"/>
    </row>
    <row r="16" customFormat="false" ht="9.6" hidden="false" customHeight="true" outlineLevel="0" collapsed="false">
      <c r="A16" s="26" t="n">
        <v>6</v>
      </c>
      <c r="B16" s="116" t="s">
        <v>202</v>
      </c>
      <c r="C16" s="116"/>
      <c r="D16" s="112" t="s">
        <v>198</v>
      </c>
      <c r="E16" s="113" t="n">
        <v>51296</v>
      </c>
      <c r="F16" s="118" t="n">
        <v>232692</v>
      </c>
      <c r="G16" s="118" t="n">
        <v>67247</v>
      </c>
      <c r="H16" s="114" t="n">
        <v>14271</v>
      </c>
      <c r="I16" s="114" t="n">
        <v>20237</v>
      </c>
      <c r="J16" s="114" t="n">
        <v>11457</v>
      </c>
      <c r="K16" s="114" t="n">
        <v>12880</v>
      </c>
      <c r="L16" s="115" t="n">
        <v>30421</v>
      </c>
      <c r="M16" s="39" t="n">
        <v>6</v>
      </c>
      <c r="N16" s="52"/>
      <c r="O16" s="38"/>
    </row>
    <row r="17" customFormat="false" ht="9.6" hidden="false" customHeight="true" outlineLevel="0" collapsed="false">
      <c r="A17" s="26"/>
      <c r="B17" s="116"/>
      <c r="C17" s="116"/>
      <c r="D17" s="112"/>
      <c r="E17" s="118"/>
      <c r="F17" s="118"/>
      <c r="G17" s="118"/>
      <c r="H17" s="118"/>
      <c r="I17" s="118"/>
      <c r="J17" s="118"/>
      <c r="K17" s="118"/>
      <c r="L17" s="119"/>
      <c r="M17" s="39"/>
      <c r="N17" s="52"/>
      <c r="O17" s="38"/>
    </row>
    <row r="18" s="52" customFormat="true" ht="9.6" hidden="false" customHeight="true" outlineLevel="0" collapsed="false">
      <c r="A18" s="26" t="n">
        <v>7</v>
      </c>
      <c r="B18" s="120" t="s">
        <v>203</v>
      </c>
      <c r="C18" s="120"/>
      <c r="D18" s="103" t="s">
        <v>196</v>
      </c>
      <c r="E18" s="121" t="n">
        <v>107674</v>
      </c>
      <c r="F18" s="121" t="n">
        <v>545865</v>
      </c>
      <c r="G18" s="121" t="n">
        <v>123017</v>
      </c>
      <c r="H18" s="121" t="n">
        <v>30989</v>
      </c>
      <c r="I18" s="121" t="n">
        <v>41032</v>
      </c>
      <c r="J18" s="121" t="n">
        <v>22773</v>
      </c>
      <c r="K18" s="121" t="n">
        <v>25946</v>
      </c>
      <c r="L18" s="122" t="n">
        <v>62202</v>
      </c>
      <c r="M18" s="85" t="n">
        <v>7</v>
      </c>
      <c r="O18" s="38"/>
    </row>
    <row r="19" s="52" customFormat="true" ht="9.6" hidden="false" customHeight="true" outlineLevel="0" collapsed="false">
      <c r="A19" s="26" t="n">
        <v>8</v>
      </c>
      <c r="B19" s="123" t="s">
        <v>204</v>
      </c>
      <c r="C19" s="123"/>
      <c r="D19" s="103" t="s">
        <v>198</v>
      </c>
      <c r="E19" s="124" t="n">
        <v>52455</v>
      </c>
      <c r="F19" s="124" t="n">
        <v>271635</v>
      </c>
      <c r="G19" s="124" t="n">
        <v>75781</v>
      </c>
      <c r="H19" s="124" t="n">
        <v>15078</v>
      </c>
      <c r="I19" s="124" t="n">
        <v>20087</v>
      </c>
      <c r="J19" s="124" t="n">
        <v>11040</v>
      </c>
      <c r="K19" s="124" t="n">
        <v>12823</v>
      </c>
      <c r="L19" s="125" t="n">
        <v>30280</v>
      </c>
      <c r="M19" s="39" t="n">
        <v>8</v>
      </c>
      <c r="O19" s="38"/>
    </row>
    <row r="20" s="52" customFormat="true" ht="5.85" hidden="false" customHeight="true" outlineLevel="0" collapsed="false">
      <c r="A20" s="26"/>
      <c r="B20" s="126"/>
      <c r="C20" s="126"/>
      <c r="D20" s="103"/>
      <c r="E20" s="127"/>
      <c r="F20" s="127"/>
      <c r="G20" s="127"/>
      <c r="H20" s="127"/>
      <c r="I20" s="127"/>
      <c r="J20" s="127"/>
      <c r="K20" s="127"/>
      <c r="L20" s="128"/>
      <c r="M20" s="39"/>
      <c r="O20" s="38"/>
    </row>
    <row r="21" customFormat="false" ht="9.6" hidden="false" customHeight="true" outlineLevel="0" collapsed="false">
      <c r="A21" s="26"/>
      <c r="B21" s="129" t="s">
        <v>205</v>
      </c>
      <c r="C21" s="129"/>
      <c r="D21" s="112"/>
      <c r="E21" s="117"/>
      <c r="F21" s="117"/>
      <c r="G21" s="117"/>
      <c r="H21" s="117"/>
      <c r="I21" s="117"/>
      <c r="J21" s="117"/>
      <c r="K21" s="117"/>
      <c r="L21" s="117"/>
      <c r="M21" s="39"/>
      <c r="N21" s="52"/>
      <c r="O21" s="38"/>
    </row>
    <row r="22" customFormat="false" ht="9.6" hidden="false" customHeight="true" outlineLevel="0" collapsed="false">
      <c r="A22" s="26" t="n">
        <v>9</v>
      </c>
      <c r="B22" s="130" t="s">
        <v>204</v>
      </c>
      <c r="C22" s="130"/>
      <c r="D22" s="112" t="s">
        <v>196</v>
      </c>
      <c r="E22" s="131" t="n">
        <v>33268</v>
      </c>
      <c r="F22" s="131" t="n">
        <v>148414</v>
      </c>
      <c r="G22" s="131" t="n">
        <v>25906</v>
      </c>
      <c r="H22" s="131" t="n">
        <v>9361</v>
      </c>
      <c r="I22" s="131" t="n">
        <v>12830</v>
      </c>
      <c r="J22" s="131" t="n">
        <v>7471</v>
      </c>
      <c r="K22" s="131" t="n">
        <v>8296</v>
      </c>
      <c r="L22" s="132" t="n">
        <v>19807</v>
      </c>
      <c r="M22" s="39" t="n">
        <v>9</v>
      </c>
      <c r="N22" s="52"/>
      <c r="O22" s="38"/>
    </row>
    <row r="23" customFormat="false" ht="9.6" hidden="false" customHeight="true" outlineLevel="0" collapsed="false">
      <c r="A23" s="26" t="n">
        <v>10</v>
      </c>
      <c r="B23" s="130"/>
      <c r="C23" s="130"/>
      <c r="D23" s="112" t="s">
        <v>198</v>
      </c>
      <c r="E23" s="133" t="n">
        <v>16222</v>
      </c>
      <c r="F23" s="133" t="n">
        <v>71855</v>
      </c>
      <c r="G23" s="134" t="n">
        <v>15884</v>
      </c>
      <c r="H23" s="133" t="n">
        <v>4525</v>
      </c>
      <c r="I23" s="133" t="n">
        <v>6365</v>
      </c>
      <c r="J23" s="133" t="n">
        <v>3630</v>
      </c>
      <c r="K23" s="133" t="n">
        <v>4085</v>
      </c>
      <c r="L23" s="135" t="n">
        <v>9636</v>
      </c>
      <c r="M23" s="39" t="n">
        <v>10</v>
      </c>
      <c r="N23" s="52"/>
      <c r="O23" s="38"/>
    </row>
    <row r="24" customFormat="false" ht="9.6" hidden="false" customHeight="true" outlineLevel="0" collapsed="false">
      <c r="A24" s="26" t="n">
        <v>11</v>
      </c>
      <c r="B24" s="130" t="s">
        <v>206</v>
      </c>
      <c r="C24" s="130"/>
      <c r="D24" s="112" t="s">
        <v>196</v>
      </c>
      <c r="E24" s="136" t="n">
        <v>11441</v>
      </c>
      <c r="F24" s="136" t="n">
        <v>57952</v>
      </c>
      <c r="G24" s="136" t="n">
        <v>13999</v>
      </c>
      <c r="H24" s="131" t="n">
        <v>3158</v>
      </c>
      <c r="I24" s="131" t="n">
        <v>4470</v>
      </c>
      <c r="J24" s="131" t="n">
        <v>2531</v>
      </c>
      <c r="K24" s="136" t="n">
        <v>2800</v>
      </c>
      <c r="L24" s="132" t="n">
        <v>6738</v>
      </c>
      <c r="M24" s="39" t="n">
        <v>11</v>
      </c>
      <c r="N24" s="52"/>
      <c r="O24" s="38"/>
    </row>
    <row r="25" customFormat="false" ht="9.6" hidden="false" customHeight="true" outlineLevel="0" collapsed="false">
      <c r="A25" s="26" t="n">
        <v>12</v>
      </c>
      <c r="B25" s="130"/>
      <c r="C25" s="130"/>
      <c r="D25" s="112" t="s">
        <v>198</v>
      </c>
      <c r="E25" s="134" t="n">
        <v>5632</v>
      </c>
      <c r="F25" s="134" t="n">
        <v>27926</v>
      </c>
      <c r="G25" s="134" t="n">
        <v>8702</v>
      </c>
      <c r="H25" s="133" t="n">
        <v>1559</v>
      </c>
      <c r="I25" s="133" t="n">
        <v>2191</v>
      </c>
      <c r="J25" s="133" t="n">
        <v>1250</v>
      </c>
      <c r="K25" s="134" t="n">
        <v>1342</v>
      </c>
      <c r="L25" s="135" t="n">
        <v>3281</v>
      </c>
      <c r="M25" s="39" t="n">
        <v>12</v>
      </c>
      <c r="N25" s="52"/>
      <c r="O25" s="38"/>
    </row>
    <row r="26" customFormat="false" ht="9.6" hidden="false" customHeight="true" outlineLevel="0" collapsed="false">
      <c r="A26" s="26" t="n">
        <v>13</v>
      </c>
      <c r="B26" s="130" t="s">
        <v>207</v>
      </c>
      <c r="C26" s="130"/>
      <c r="D26" s="112" t="s">
        <v>196</v>
      </c>
      <c r="E26" s="136" t="n">
        <v>14745</v>
      </c>
      <c r="F26" s="136" t="n">
        <v>80580</v>
      </c>
      <c r="G26" s="136" t="n">
        <v>19093</v>
      </c>
      <c r="H26" s="131" t="n">
        <v>4208</v>
      </c>
      <c r="I26" s="131" t="n">
        <v>5762</v>
      </c>
      <c r="J26" s="131" t="n">
        <v>3315</v>
      </c>
      <c r="K26" s="131" t="n">
        <v>3846</v>
      </c>
      <c r="L26" s="132" t="n">
        <v>8282</v>
      </c>
      <c r="M26" s="39" t="n">
        <v>13</v>
      </c>
      <c r="N26" s="52"/>
      <c r="O26" s="38"/>
    </row>
    <row r="27" customFormat="false" ht="9.6" hidden="false" customHeight="true" outlineLevel="0" collapsed="false">
      <c r="A27" s="26" t="n">
        <v>14</v>
      </c>
      <c r="B27" s="130"/>
      <c r="C27" s="130"/>
      <c r="D27" s="112" t="s">
        <v>198</v>
      </c>
      <c r="E27" s="134" t="n">
        <v>7133</v>
      </c>
      <c r="F27" s="134" t="n">
        <v>40476</v>
      </c>
      <c r="G27" s="134" t="n">
        <v>11812</v>
      </c>
      <c r="H27" s="133" t="n">
        <v>1990</v>
      </c>
      <c r="I27" s="133" t="n">
        <v>2876</v>
      </c>
      <c r="J27" s="133" t="n">
        <v>1572</v>
      </c>
      <c r="K27" s="133" t="n">
        <v>1901</v>
      </c>
      <c r="L27" s="135" t="n">
        <v>4023</v>
      </c>
      <c r="M27" s="39" t="n">
        <v>14</v>
      </c>
      <c r="N27" s="52"/>
      <c r="O27" s="38"/>
    </row>
    <row r="28" customFormat="false" ht="9.6" hidden="false" customHeight="true" outlineLevel="0" collapsed="false">
      <c r="A28" s="26" t="n">
        <v>15</v>
      </c>
      <c r="B28" s="130" t="s">
        <v>208</v>
      </c>
      <c r="C28" s="130"/>
      <c r="D28" s="112" t="s">
        <v>196</v>
      </c>
      <c r="E28" s="136" t="n">
        <v>9551</v>
      </c>
      <c r="F28" s="136" t="n">
        <v>54790</v>
      </c>
      <c r="G28" s="136" t="n">
        <v>13731</v>
      </c>
      <c r="H28" s="131" t="n">
        <v>2793</v>
      </c>
      <c r="I28" s="131" t="n">
        <v>3571</v>
      </c>
      <c r="J28" s="131" t="n">
        <v>2068</v>
      </c>
      <c r="K28" s="131" t="n">
        <v>2509</v>
      </c>
      <c r="L28" s="132" t="n">
        <v>5829</v>
      </c>
      <c r="M28" s="39" t="n">
        <v>15</v>
      </c>
      <c r="N28" s="52"/>
      <c r="O28" s="38"/>
    </row>
    <row r="29" customFormat="false" ht="9.6" hidden="false" customHeight="true" outlineLevel="0" collapsed="false">
      <c r="A29" s="26" t="n">
        <v>16</v>
      </c>
      <c r="B29" s="130"/>
      <c r="C29" s="130"/>
      <c r="D29" s="112" t="s">
        <v>198</v>
      </c>
      <c r="E29" s="134" t="n">
        <v>4637</v>
      </c>
      <c r="F29" s="134" t="n">
        <v>27143</v>
      </c>
      <c r="G29" s="134" t="n">
        <v>8654</v>
      </c>
      <c r="H29" s="133" t="n">
        <v>1352</v>
      </c>
      <c r="I29" s="133" t="n">
        <v>1737</v>
      </c>
      <c r="J29" s="133" t="n">
        <v>997</v>
      </c>
      <c r="K29" s="133" t="n">
        <v>1213</v>
      </c>
      <c r="L29" s="135" t="n">
        <v>2777</v>
      </c>
      <c r="M29" s="39" t="n">
        <v>16</v>
      </c>
      <c r="N29" s="52"/>
      <c r="O29" s="38"/>
    </row>
    <row r="30" customFormat="false" ht="9.6" hidden="false" customHeight="true" outlineLevel="0" collapsed="false">
      <c r="A30" s="26" t="n">
        <v>17</v>
      </c>
      <c r="B30" s="130" t="s">
        <v>209</v>
      </c>
      <c r="C30" s="130"/>
      <c r="D30" s="112" t="s">
        <v>196</v>
      </c>
      <c r="E30" s="136" t="n">
        <v>12660</v>
      </c>
      <c r="F30" s="136" t="n">
        <v>64432</v>
      </c>
      <c r="G30" s="136" t="n">
        <v>16124</v>
      </c>
      <c r="H30" s="131" t="n">
        <v>3662</v>
      </c>
      <c r="I30" s="131" t="n">
        <v>4917</v>
      </c>
      <c r="J30" s="131" t="n">
        <v>2678</v>
      </c>
      <c r="K30" s="131" t="n">
        <v>3128</v>
      </c>
      <c r="L30" s="132" t="n">
        <v>7417</v>
      </c>
      <c r="M30" s="39" t="n">
        <v>17</v>
      </c>
      <c r="N30" s="52"/>
      <c r="O30" s="38"/>
    </row>
    <row r="31" customFormat="false" ht="9.6" hidden="false" customHeight="true" outlineLevel="0" collapsed="false">
      <c r="A31" s="26" t="n">
        <v>18</v>
      </c>
      <c r="B31" s="130"/>
      <c r="C31" s="130"/>
      <c r="D31" s="112" t="s">
        <v>198</v>
      </c>
      <c r="E31" s="134" t="n">
        <v>6135</v>
      </c>
      <c r="F31" s="134" t="n">
        <v>31817</v>
      </c>
      <c r="G31" s="134" t="n">
        <v>10012</v>
      </c>
      <c r="H31" s="133" t="n">
        <v>1763</v>
      </c>
      <c r="I31" s="133" t="n">
        <v>2396</v>
      </c>
      <c r="J31" s="133" t="n">
        <v>1286</v>
      </c>
      <c r="K31" s="133" t="n">
        <v>1556</v>
      </c>
      <c r="L31" s="135" t="n">
        <v>3572</v>
      </c>
      <c r="M31" s="39" t="n">
        <v>18</v>
      </c>
      <c r="N31" s="52"/>
      <c r="O31" s="38"/>
    </row>
    <row r="32" customFormat="false" ht="4.5" hidden="false" customHeight="true" outlineLevel="0" collapsed="false">
      <c r="A32" s="26"/>
      <c r="B32" s="130"/>
      <c r="C32" s="130"/>
      <c r="D32" s="112"/>
      <c r="E32" s="113"/>
      <c r="F32" s="113"/>
      <c r="G32" s="118"/>
      <c r="H32" s="118"/>
      <c r="I32" s="118"/>
      <c r="J32" s="118"/>
      <c r="K32" s="118"/>
      <c r="L32" s="119"/>
      <c r="M32" s="39"/>
      <c r="N32" s="52"/>
      <c r="O32" s="38"/>
    </row>
    <row r="33" customFormat="false" ht="9.6" hidden="false" customHeight="true" outlineLevel="0" collapsed="false">
      <c r="A33" s="26"/>
      <c r="B33" s="137" t="s">
        <v>210</v>
      </c>
      <c r="C33" s="129"/>
      <c r="D33" s="112"/>
      <c r="E33" s="113"/>
      <c r="F33" s="118"/>
      <c r="G33" s="118"/>
      <c r="H33" s="118"/>
      <c r="I33" s="118"/>
      <c r="J33" s="118"/>
      <c r="K33" s="118"/>
      <c r="L33" s="119"/>
      <c r="M33" s="39"/>
      <c r="N33" s="52"/>
      <c r="O33" s="38"/>
    </row>
    <row r="34" customFormat="false" ht="9.6" hidden="false" customHeight="true" outlineLevel="0" collapsed="false">
      <c r="A34" s="26"/>
      <c r="B34" s="138" t="s">
        <v>211</v>
      </c>
      <c r="C34" s="129"/>
      <c r="D34" s="112"/>
      <c r="E34" s="113"/>
      <c r="F34" s="118"/>
      <c r="G34" s="118"/>
      <c r="H34" s="118"/>
      <c r="I34" s="118"/>
      <c r="J34" s="118"/>
      <c r="K34" s="118"/>
      <c r="L34" s="119"/>
      <c r="M34" s="39"/>
      <c r="N34" s="52"/>
      <c r="O34" s="38"/>
    </row>
    <row r="35" customFormat="false" ht="9.6" hidden="false" customHeight="true" outlineLevel="0" collapsed="false">
      <c r="A35" s="26" t="n">
        <v>19</v>
      </c>
      <c r="B35" s="130" t="s">
        <v>212</v>
      </c>
      <c r="C35" s="130"/>
      <c r="D35" s="112" t="s">
        <v>196</v>
      </c>
      <c r="E35" s="131" t="n">
        <v>26009</v>
      </c>
      <c r="F35" s="131" t="n">
        <v>139697</v>
      </c>
      <c r="G35" s="131" t="n">
        <v>34164</v>
      </c>
      <c r="H35" s="131" t="n">
        <v>7807</v>
      </c>
      <c r="I35" s="131" t="n">
        <v>9482</v>
      </c>
      <c r="J35" s="131" t="n">
        <v>4710</v>
      </c>
      <c r="K35" s="131" t="n">
        <v>5367</v>
      </c>
      <c r="L35" s="132" t="n">
        <v>14129</v>
      </c>
      <c r="M35" s="39" t="n">
        <v>19</v>
      </c>
      <c r="N35" s="52"/>
      <c r="O35" s="38"/>
    </row>
    <row r="36" customFormat="false" ht="9.6" hidden="false" customHeight="true" outlineLevel="0" collapsed="false">
      <c r="A36" s="26" t="n">
        <v>20</v>
      </c>
      <c r="B36" s="137"/>
      <c r="C36" s="129"/>
      <c r="D36" s="112" t="s">
        <v>198</v>
      </c>
      <c r="E36" s="133" t="n">
        <v>12696</v>
      </c>
      <c r="F36" s="133" t="n">
        <v>72418</v>
      </c>
      <c r="G36" s="133" t="n">
        <v>20717</v>
      </c>
      <c r="H36" s="133" t="n">
        <v>3889</v>
      </c>
      <c r="I36" s="133" t="n">
        <v>4522</v>
      </c>
      <c r="J36" s="133" t="n">
        <v>2305</v>
      </c>
      <c r="K36" s="133" t="n">
        <v>2726</v>
      </c>
      <c r="L36" s="135" t="n">
        <v>6991</v>
      </c>
      <c r="M36" s="39" t="n">
        <v>20</v>
      </c>
      <c r="N36" s="52"/>
      <c r="O36" s="38"/>
    </row>
    <row r="37" customFormat="false" ht="9.6" hidden="false" customHeight="true" outlineLevel="0" collapsed="false">
      <c r="A37" s="26"/>
      <c r="B37" s="137"/>
      <c r="C37" s="129"/>
      <c r="D37" s="112"/>
      <c r="E37" s="118"/>
      <c r="F37" s="118"/>
      <c r="G37" s="118"/>
      <c r="H37" s="118"/>
      <c r="I37" s="118"/>
      <c r="J37" s="118"/>
      <c r="K37" s="118"/>
      <c r="L37" s="119"/>
      <c r="M37" s="39"/>
      <c r="N37" s="52"/>
      <c r="O37" s="38"/>
    </row>
    <row r="38" s="52" customFormat="true" ht="9.6" hidden="false" customHeight="true" outlineLevel="0" collapsed="false">
      <c r="A38" s="26" t="n">
        <v>21</v>
      </c>
      <c r="B38" s="120" t="s">
        <v>203</v>
      </c>
      <c r="C38" s="120"/>
      <c r="D38" s="103" t="s">
        <v>196</v>
      </c>
      <c r="E38" s="121" t="n">
        <v>69800</v>
      </c>
      <c r="F38" s="121" t="n">
        <v>340874</v>
      </c>
      <c r="G38" s="121" t="n">
        <v>81009</v>
      </c>
      <c r="H38" s="121" t="n">
        <v>19467</v>
      </c>
      <c r="I38" s="121" t="n">
        <v>27517</v>
      </c>
      <c r="J38" s="121" t="n">
        <v>15430</v>
      </c>
      <c r="K38" s="121" t="n">
        <v>17398</v>
      </c>
      <c r="L38" s="122" t="n">
        <v>41373</v>
      </c>
      <c r="M38" s="39" t="n">
        <v>21</v>
      </c>
      <c r="O38" s="38"/>
    </row>
    <row r="39" s="52" customFormat="true" ht="9.6" hidden="false" customHeight="true" outlineLevel="0" collapsed="false">
      <c r="A39" s="26" t="n">
        <v>22</v>
      </c>
      <c r="B39" s="123" t="s">
        <v>213</v>
      </c>
      <c r="C39" s="123"/>
      <c r="D39" s="103" t="s">
        <v>198</v>
      </c>
      <c r="E39" s="124" t="n">
        <v>33879</v>
      </c>
      <c r="F39" s="124" t="n">
        <v>165809</v>
      </c>
      <c r="G39" s="124" t="n">
        <v>49448</v>
      </c>
      <c r="H39" s="124" t="n">
        <v>9493</v>
      </c>
      <c r="I39" s="124" t="n">
        <v>13393</v>
      </c>
      <c r="J39" s="124" t="n">
        <v>7499</v>
      </c>
      <c r="K39" s="124" t="n">
        <v>8521</v>
      </c>
      <c r="L39" s="125" t="n">
        <v>20075</v>
      </c>
      <c r="M39" s="39" t="n">
        <v>22</v>
      </c>
      <c r="O39" s="38"/>
    </row>
    <row r="40" s="52" customFormat="true" ht="5.85" hidden="false" customHeight="true" outlineLevel="0" collapsed="false">
      <c r="A40" s="26"/>
      <c r="B40" s="126"/>
      <c r="C40" s="126"/>
      <c r="D40" s="103"/>
      <c r="E40" s="127"/>
      <c r="F40" s="127"/>
      <c r="G40" s="127"/>
      <c r="H40" s="127"/>
      <c r="I40" s="127"/>
      <c r="J40" s="127"/>
      <c r="K40" s="127"/>
      <c r="L40" s="128"/>
      <c r="M40" s="39"/>
      <c r="O40" s="38"/>
    </row>
    <row r="41" customFormat="false" ht="9.6" hidden="false" customHeight="true" outlineLevel="0" collapsed="false">
      <c r="A41" s="26"/>
      <c r="B41" s="137" t="s">
        <v>214</v>
      </c>
      <c r="C41" s="129"/>
      <c r="D41" s="112"/>
      <c r="E41" s="117"/>
      <c r="F41" s="117"/>
      <c r="G41" s="117"/>
      <c r="H41" s="117"/>
      <c r="I41" s="117"/>
      <c r="J41" s="117"/>
      <c r="K41" s="117"/>
      <c r="L41" s="117"/>
      <c r="M41" s="39"/>
      <c r="N41" s="52"/>
      <c r="O41" s="38"/>
    </row>
    <row r="42" customFormat="false" ht="9.6" hidden="false" customHeight="true" outlineLevel="0" collapsed="false">
      <c r="A42" s="26" t="n">
        <v>23</v>
      </c>
      <c r="B42" s="130" t="s">
        <v>215</v>
      </c>
      <c r="C42" s="130"/>
      <c r="D42" s="112" t="s">
        <v>196</v>
      </c>
      <c r="E42" s="131" t="n">
        <v>10160</v>
      </c>
      <c r="F42" s="131" t="n">
        <v>50464</v>
      </c>
      <c r="G42" s="131" t="n">
        <v>12967</v>
      </c>
      <c r="H42" s="131" t="n">
        <v>2907</v>
      </c>
      <c r="I42" s="131" t="n">
        <v>3973</v>
      </c>
      <c r="J42" s="131" t="n">
        <v>2218</v>
      </c>
      <c r="K42" s="131" t="n">
        <v>2482</v>
      </c>
      <c r="L42" s="132" t="n">
        <v>5774</v>
      </c>
      <c r="M42" s="39" t="n">
        <v>23</v>
      </c>
      <c r="N42" s="52"/>
      <c r="O42" s="38"/>
    </row>
    <row r="43" customFormat="false" ht="9.6" hidden="false" customHeight="true" outlineLevel="0" collapsed="false">
      <c r="A43" s="26" t="n">
        <v>24</v>
      </c>
      <c r="B43" s="130"/>
      <c r="C43" s="130"/>
      <c r="D43" s="112" t="s">
        <v>198</v>
      </c>
      <c r="E43" s="134" t="n">
        <v>5026</v>
      </c>
      <c r="F43" s="133" t="n">
        <v>24654</v>
      </c>
      <c r="G43" s="133" t="n">
        <v>7986</v>
      </c>
      <c r="H43" s="133" t="n">
        <v>1481</v>
      </c>
      <c r="I43" s="133" t="n">
        <v>1933</v>
      </c>
      <c r="J43" s="133" t="n">
        <v>1104</v>
      </c>
      <c r="K43" s="133" t="n">
        <v>1184</v>
      </c>
      <c r="L43" s="135" t="n">
        <v>2808</v>
      </c>
      <c r="M43" s="39" t="n">
        <v>24</v>
      </c>
      <c r="N43" s="52"/>
      <c r="O43" s="38"/>
    </row>
    <row r="44" customFormat="false" ht="9.6" hidden="false" customHeight="true" outlineLevel="0" collapsed="false">
      <c r="A44" s="26" t="n">
        <v>25</v>
      </c>
      <c r="B44" s="130" t="s">
        <v>216</v>
      </c>
      <c r="C44" s="130"/>
      <c r="D44" s="112" t="s">
        <v>196</v>
      </c>
      <c r="E44" s="136" t="n">
        <v>13184</v>
      </c>
      <c r="F44" s="136" t="n">
        <v>60931</v>
      </c>
      <c r="G44" s="136" t="n">
        <v>13872</v>
      </c>
      <c r="H44" s="131" t="n">
        <v>3740</v>
      </c>
      <c r="I44" s="131" t="n">
        <v>5133</v>
      </c>
      <c r="J44" s="131" t="n">
        <v>2738</v>
      </c>
      <c r="K44" s="131" t="n">
        <v>3118</v>
      </c>
      <c r="L44" s="132" t="n">
        <v>7202</v>
      </c>
      <c r="M44" s="85" t="n">
        <v>25</v>
      </c>
      <c r="N44" s="52"/>
      <c r="O44" s="38"/>
    </row>
    <row r="45" customFormat="false" ht="9.6" hidden="false" customHeight="true" outlineLevel="0" collapsed="false">
      <c r="A45" s="26" t="n">
        <v>26</v>
      </c>
      <c r="B45" s="130"/>
      <c r="C45" s="130"/>
      <c r="D45" s="112" t="s">
        <v>198</v>
      </c>
      <c r="E45" s="134" t="n">
        <v>6369</v>
      </c>
      <c r="F45" s="134" t="n">
        <v>29734</v>
      </c>
      <c r="G45" s="134" t="n">
        <v>8316</v>
      </c>
      <c r="H45" s="133" t="n">
        <v>1843</v>
      </c>
      <c r="I45" s="133" t="n">
        <v>2467</v>
      </c>
      <c r="J45" s="133" t="n">
        <v>1320</v>
      </c>
      <c r="K45" s="133" t="n">
        <v>1541</v>
      </c>
      <c r="L45" s="135" t="n">
        <v>3497</v>
      </c>
      <c r="M45" s="39" t="n">
        <v>26</v>
      </c>
      <c r="N45" s="52"/>
      <c r="O45" s="38"/>
    </row>
    <row r="46" customFormat="false" ht="9.6" hidden="false" customHeight="true" outlineLevel="0" collapsed="false">
      <c r="A46" s="26" t="n">
        <v>27</v>
      </c>
      <c r="B46" s="130" t="s">
        <v>217</v>
      </c>
      <c r="C46" s="130"/>
      <c r="D46" s="112" t="s">
        <v>196</v>
      </c>
      <c r="E46" s="136" t="n">
        <v>4477</v>
      </c>
      <c r="F46" s="136" t="n">
        <v>24264</v>
      </c>
      <c r="G46" s="136" t="n">
        <v>6202</v>
      </c>
      <c r="H46" s="131" t="n">
        <v>1256</v>
      </c>
      <c r="I46" s="131" t="n">
        <v>1764</v>
      </c>
      <c r="J46" s="131" t="n">
        <v>1053</v>
      </c>
      <c r="K46" s="131" t="n">
        <v>1132</v>
      </c>
      <c r="L46" s="132" t="n">
        <v>2911</v>
      </c>
      <c r="M46" s="39" t="n">
        <v>27</v>
      </c>
      <c r="N46" s="52"/>
      <c r="O46" s="38"/>
    </row>
    <row r="47" customFormat="false" ht="9.6" hidden="false" customHeight="true" outlineLevel="0" collapsed="false">
      <c r="A47" s="26" t="n">
        <v>28</v>
      </c>
      <c r="B47" s="130"/>
      <c r="C47" s="130"/>
      <c r="D47" s="112" t="s">
        <v>198</v>
      </c>
      <c r="E47" s="134" t="n">
        <v>2239</v>
      </c>
      <c r="F47" s="134" t="n">
        <v>11709</v>
      </c>
      <c r="G47" s="134" t="n">
        <v>3820</v>
      </c>
      <c r="H47" s="133" t="n">
        <v>604</v>
      </c>
      <c r="I47" s="133" t="n">
        <v>882</v>
      </c>
      <c r="J47" s="133" t="n">
        <v>534</v>
      </c>
      <c r="K47" s="133" t="n">
        <v>536</v>
      </c>
      <c r="L47" s="135" t="n">
        <v>1405</v>
      </c>
      <c r="M47" s="39" t="n">
        <v>28</v>
      </c>
      <c r="N47" s="52"/>
      <c r="O47" s="38"/>
    </row>
    <row r="48" customFormat="false" ht="9.6" hidden="false" customHeight="true" outlineLevel="0" collapsed="false">
      <c r="A48" s="26" t="n">
        <v>29</v>
      </c>
      <c r="B48" s="130" t="s">
        <v>218</v>
      </c>
      <c r="C48" s="130"/>
      <c r="D48" s="112" t="s">
        <v>196</v>
      </c>
      <c r="E48" s="136" t="n">
        <v>7734</v>
      </c>
      <c r="F48" s="136" t="n">
        <v>38034</v>
      </c>
      <c r="G48" s="136" t="n">
        <v>8888</v>
      </c>
      <c r="H48" s="131" t="n">
        <v>2088</v>
      </c>
      <c r="I48" s="131" t="n">
        <v>3120</v>
      </c>
      <c r="J48" s="131" t="n">
        <v>1718</v>
      </c>
      <c r="K48" s="131" t="n">
        <v>1904</v>
      </c>
      <c r="L48" s="132" t="n">
        <v>4695</v>
      </c>
      <c r="M48" s="39" t="n">
        <v>29</v>
      </c>
      <c r="N48" s="52"/>
      <c r="O48" s="38"/>
    </row>
    <row r="49" customFormat="false" ht="9.6" hidden="false" customHeight="true" outlineLevel="0" collapsed="false">
      <c r="A49" s="26" t="n">
        <v>30</v>
      </c>
      <c r="B49" s="130"/>
      <c r="C49" s="130"/>
      <c r="D49" s="112" t="s">
        <v>198</v>
      </c>
      <c r="E49" s="134" t="n">
        <v>3720</v>
      </c>
      <c r="F49" s="134" t="n">
        <v>18294</v>
      </c>
      <c r="G49" s="134" t="n">
        <v>5531</v>
      </c>
      <c r="H49" s="133" t="n">
        <v>988</v>
      </c>
      <c r="I49" s="133" t="n">
        <v>1538</v>
      </c>
      <c r="J49" s="133" t="n">
        <v>833</v>
      </c>
      <c r="K49" s="133" t="n">
        <v>941</v>
      </c>
      <c r="L49" s="135" t="n">
        <v>2251</v>
      </c>
      <c r="M49" s="39" t="n">
        <v>30</v>
      </c>
      <c r="N49" s="52"/>
      <c r="O49" s="38"/>
    </row>
    <row r="50" customFormat="false" ht="9.6" hidden="false" customHeight="true" outlineLevel="0" collapsed="false">
      <c r="A50" s="26" t="n">
        <v>31</v>
      </c>
      <c r="B50" s="130" t="s">
        <v>219</v>
      </c>
      <c r="C50" s="130"/>
      <c r="D50" s="112" t="s">
        <v>196</v>
      </c>
      <c r="E50" s="136" t="n">
        <v>5408</v>
      </c>
      <c r="F50" s="136" t="n">
        <v>27951</v>
      </c>
      <c r="G50" s="136" t="n">
        <v>7252</v>
      </c>
      <c r="H50" s="131" t="n">
        <v>1422</v>
      </c>
      <c r="I50" s="131" t="n">
        <v>2151</v>
      </c>
      <c r="J50" s="131" t="n">
        <v>1257</v>
      </c>
      <c r="K50" s="131" t="n">
        <v>1390</v>
      </c>
      <c r="L50" s="132" t="n">
        <v>3439</v>
      </c>
      <c r="M50" s="39" t="n">
        <v>31</v>
      </c>
      <c r="N50" s="52"/>
      <c r="O50" s="38"/>
    </row>
    <row r="51" customFormat="false" ht="9.6" hidden="false" customHeight="true" outlineLevel="0" collapsed="false">
      <c r="A51" s="26" t="n">
        <v>32</v>
      </c>
      <c r="B51" s="130"/>
      <c r="C51" s="130"/>
      <c r="D51" s="112" t="s">
        <v>198</v>
      </c>
      <c r="E51" s="134" t="n">
        <v>2619</v>
      </c>
      <c r="F51" s="134" t="n">
        <v>13420</v>
      </c>
      <c r="G51" s="134" t="n">
        <v>4484</v>
      </c>
      <c r="H51" s="133" t="n">
        <v>701</v>
      </c>
      <c r="I51" s="133" t="n">
        <v>1044</v>
      </c>
      <c r="J51" s="133" t="n">
        <v>600</v>
      </c>
      <c r="K51" s="133" t="n">
        <v>680</v>
      </c>
      <c r="L51" s="135" t="n">
        <v>1687</v>
      </c>
      <c r="M51" s="39" t="n">
        <v>32</v>
      </c>
      <c r="N51" s="52"/>
      <c r="O51" s="38"/>
    </row>
    <row r="52" customFormat="false" ht="9.6" hidden="false" customHeight="true" outlineLevel="0" collapsed="false">
      <c r="A52" s="26" t="n">
        <v>33</v>
      </c>
      <c r="B52" s="130" t="s">
        <v>220</v>
      </c>
      <c r="C52" s="130"/>
      <c r="D52" s="112" t="s">
        <v>196</v>
      </c>
      <c r="E52" s="136" t="n">
        <v>11090</v>
      </c>
      <c r="F52" s="136" t="n">
        <v>55589</v>
      </c>
      <c r="G52" s="136" t="n">
        <v>13390</v>
      </c>
      <c r="H52" s="131" t="n">
        <v>3066</v>
      </c>
      <c r="I52" s="131" t="n">
        <v>4408</v>
      </c>
      <c r="J52" s="131" t="n">
        <v>2514</v>
      </c>
      <c r="K52" s="131" t="n">
        <v>2890</v>
      </c>
      <c r="L52" s="132" t="n">
        <v>6858</v>
      </c>
      <c r="M52" s="39" t="n">
        <v>33</v>
      </c>
      <c r="N52" s="52"/>
      <c r="O52" s="38"/>
    </row>
    <row r="53" customFormat="false" ht="9.6" hidden="false" customHeight="true" outlineLevel="0" collapsed="false">
      <c r="A53" s="26" t="n">
        <v>34</v>
      </c>
      <c r="B53" s="130"/>
      <c r="C53" s="130"/>
      <c r="D53" s="112" t="s">
        <v>198</v>
      </c>
      <c r="E53" s="134" t="n">
        <v>5362</v>
      </c>
      <c r="F53" s="134" t="n">
        <v>27476</v>
      </c>
      <c r="G53" s="134" t="n">
        <v>8150</v>
      </c>
      <c r="H53" s="133" t="n">
        <v>1484</v>
      </c>
      <c r="I53" s="133" t="n">
        <v>2137</v>
      </c>
      <c r="J53" s="133" t="n">
        <v>1203</v>
      </c>
      <c r="K53" s="133" t="n">
        <v>1425</v>
      </c>
      <c r="L53" s="135" t="n">
        <v>3341</v>
      </c>
      <c r="M53" s="39" t="n">
        <v>34</v>
      </c>
      <c r="N53" s="52"/>
      <c r="O53" s="38"/>
    </row>
    <row r="54" customFormat="false" ht="9.6" hidden="false" customHeight="true" outlineLevel="0" collapsed="false">
      <c r="A54" s="26" t="n">
        <v>35</v>
      </c>
      <c r="B54" s="130" t="s">
        <v>221</v>
      </c>
      <c r="C54" s="130"/>
      <c r="D54" s="112" t="s">
        <v>196</v>
      </c>
      <c r="E54" s="136" t="n">
        <v>10871</v>
      </c>
      <c r="F54" s="136" t="n">
        <v>51701</v>
      </c>
      <c r="G54" s="136" t="n">
        <v>10933</v>
      </c>
      <c r="H54" s="131" t="n">
        <v>3100</v>
      </c>
      <c r="I54" s="131" t="n">
        <v>4181</v>
      </c>
      <c r="J54" s="131" t="n">
        <v>2473</v>
      </c>
      <c r="K54" s="131" t="n">
        <v>2789</v>
      </c>
      <c r="L54" s="132" t="n">
        <v>6345</v>
      </c>
      <c r="M54" s="85" t="n">
        <v>35</v>
      </c>
      <c r="N54" s="52"/>
      <c r="O54" s="38"/>
    </row>
    <row r="55" customFormat="false" ht="9.6" hidden="false" customHeight="true" outlineLevel="0" collapsed="false">
      <c r="A55" s="26" t="n">
        <v>36</v>
      </c>
      <c r="B55" s="130"/>
      <c r="C55" s="130"/>
      <c r="D55" s="112" t="s">
        <v>198</v>
      </c>
      <c r="E55" s="134" t="n">
        <v>5243</v>
      </c>
      <c r="F55" s="134" t="n">
        <v>25183</v>
      </c>
      <c r="G55" s="134" t="n">
        <v>6582</v>
      </c>
      <c r="H55" s="133" t="n">
        <v>1500</v>
      </c>
      <c r="I55" s="133" t="n">
        <v>2046</v>
      </c>
      <c r="J55" s="133" t="n">
        <v>1183</v>
      </c>
      <c r="K55" s="133" t="n">
        <v>1365</v>
      </c>
      <c r="L55" s="135" t="n">
        <v>3113</v>
      </c>
      <c r="M55" s="39" t="n">
        <v>36</v>
      </c>
      <c r="N55" s="52"/>
      <c r="O55" s="38"/>
    </row>
    <row r="56" customFormat="false" ht="9.6" hidden="false" customHeight="true" outlineLevel="0" collapsed="false">
      <c r="A56" s="26" t="n">
        <v>37</v>
      </c>
      <c r="B56" s="130" t="s">
        <v>222</v>
      </c>
      <c r="C56" s="130"/>
      <c r="D56" s="112" t="s">
        <v>196</v>
      </c>
      <c r="E56" s="136" t="n">
        <v>6876</v>
      </c>
      <c r="F56" s="136" t="n">
        <v>31940</v>
      </c>
      <c r="G56" s="136" t="n">
        <v>7505</v>
      </c>
      <c r="H56" s="131" t="n">
        <v>1888</v>
      </c>
      <c r="I56" s="131" t="n">
        <v>2787</v>
      </c>
      <c r="J56" s="131" t="n">
        <v>1459</v>
      </c>
      <c r="K56" s="131" t="n">
        <v>1693</v>
      </c>
      <c r="L56" s="132" t="n">
        <v>4149</v>
      </c>
      <c r="M56" s="39" t="n">
        <v>37</v>
      </c>
      <c r="N56" s="52"/>
      <c r="O56" s="38"/>
    </row>
    <row r="57" customFormat="false" ht="9.6" hidden="false" customHeight="true" outlineLevel="0" collapsed="false">
      <c r="A57" s="26" t="n">
        <v>38</v>
      </c>
      <c r="B57" s="139"/>
      <c r="C57" s="139"/>
      <c r="D57" s="112" t="s">
        <v>198</v>
      </c>
      <c r="E57" s="134" t="n">
        <v>3301</v>
      </c>
      <c r="F57" s="134" t="n">
        <v>15339</v>
      </c>
      <c r="G57" s="134" t="n">
        <v>4579</v>
      </c>
      <c r="H57" s="133" t="n">
        <v>892</v>
      </c>
      <c r="I57" s="133" t="n">
        <v>1346</v>
      </c>
      <c r="J57" s="133" t="n">
        <v>722</v>
      </c>
      <c r="K57" s="133" t="n">
        <v>849</v>
      </c>
      <c r="L57" s="135" t="n">
        <v>1973</v>
      </c>
      <c r="M57" s="39" t="n">
        <v>38</v>
      </c>
      <c r="N57" s="52"/>
      <c r="O57" s="38"/>
    </row>
    <row r="58" customFormat="false" ht="9.75" hidden="false" customHeight="false" outlineLevel="0" collapsed="false">
      <c r="E58" s="119"/>
      <c r="F58" s="119"/>
      <c r="G58" s="119"/>
      <c r="H58" s="119"/>
      <c r="I58" s="119"/>
      <c r="J58" s="119"/>
      <c r="K58" s="119"/>
      <c r="L58" s="119"/>
    </row>
    <row r="59" customFormat="false" ht="9.75" hidden="false" customHeight="false" outlineLevel="0" collapsed="false">
      <c r="E59" s="3"/>
      <c r="F59" s="3"/>
      <c r="G59" s="3"/>
      <c r="H59" s="3"/>
      <c r="I59" s="3"/>
      <c r="J59" s="3"/>
      <c r="K59" s="3"/>
      <c r="L59" s="3"/>
    </row>
    <row r="60" customFormat="false" ht="9.75" hidden="false" customHeight="false" outlineLevel="0" collapsed="false">
      <c r="E60" s="3"/>
      <c r="F60" s="3"/>
      <c r="G60" s="3"/>
      <c r="H60" s="3"/>
      <c r="I60" s="3"/>
      <c r="J60" s="3"/>
      <c r="K60" s="3"/>
      <c r="L60" s="3"/>
    </row>
  </sheetData>
  <mergeCells count="39">
    <mergeCell ref="B7:D8"/>
    <mergeCell ref="E7:G7"/>
    <mergeCell ref="H7:L7"/>
    <mergeCell ref="E8:E9"/>
    <mergeCell ref="F8:F9"/>
    <mergeCell ref="G8:G9"/>
    <mergeCell ref="H8:H9"/>
    <mergeCell ref="I8:I9"/>
    <mergeCell ref="J8:J9"/>
    <mergeCell ref="K8:K9"/>
    <mergeCell ref="L8:L9"/>
    <mergeCell ref="C9:D9"/>
    <mergeCell ref="B10:C10"/>
    <mergeCell ref="B11:C11"/>
    <mergeCell ref="B12:C12"/>
    <mergeCell ref="B13:C13"/>
    <mergeCell ref="B14:C14"/>
    <mergeCell ref="B15:C15"/>
    <mergeCell ref="B16:C16"/>
    <mergeCell ref="B18:C18"/>
    <mergeCell ref="B19:C19"/>
    <mergeCell ref="B21:C21"/>
    <mergeCell ref="B22:C22"/>
    <mergeCell ref="B24:C24"/>
    <mergeCell ref="B26:C26"/>
    <mergeCell ref="B28:C28"/>
    <mergeCell ref="B30:C30"/>
    <mergeCell ref="B35:C35"/>
    <mergeCell ref="B38:C38"/>
    <mergeCell ref="B39:C39"/>
    <mergeCell ref="B42:C42"/>
    <mergeCell ref="B44:C44"/>
    <mergeCell ref="B46:C46"/>
    <mergeCell ref="B48:C48"/>
    <mergeCell ref="B50:C50"/>
    <mergeCell ref="B52:C52"/>
    <mergeCell ref="B54:C54"/>
    <mergeCell ref="B56:C56"/>
    <mergeCell ref="B57:C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A7"/>
    </sheetView>
  </sheetViews>
  <sheetFormatPr defaultColWidth="5.8476562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3.7"/>
    <col collapsed="false" customWidth="true" hidden="false" outlineLevel="0" max="6" min="3" style="1" width="10.56"/>
    <col collapsed="false" customWidth="true" hidden="false" outlineLevel="0" max="7" min="7" style="1" width="10.99"/>
    <col collapsed="false" customWidth="true" hidden="false" outlineLevel="0" max="12" min="8" style="140" width="10.99"/>
    <col collapsed="false" customWidth="true" hidden="false" outlineLevel="0" max="13" min="13" style="1" width="3.56"/>
    <col collapsed="false" customWidth="false" hidden="false" outlineLevel="0" max="257" min="14" style="1" width="5.8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87"/>
      <c r="I1" s="87"/>
      <c r="J1" s="87"/>
      <c r="K1" s="87"/>
      <c r="L1" s="87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23</v>
      </c>
      <c r="B3" s="4"/>
    </row>
    <row r="4" customFormat="false" ht="9.75" hidden="false" customHeight="false" outlineLevel="0" collapsed="false">
      <c r="A4" s="7" t="s">
        <v>224</v>
      </c>
      <c r="B4" s="7"/>
    </row>
    <row r="5" customFormat="false" ht="32.1" hidden="false" customHeight="true" outlineLevel="0" collapsed="false">
      <c r="A5" s="11" t="s">
        <v>4</v>
      </c>
      <c r="B5" s="11" t="s">
        <v>5</v>
      </c>
      <c r="C5" s="21" t="s">
        <v>225</v>
      </c>
      <c r="D5" s="21" t="s">
        <v>226</v>
      </c>
      <c r="E5" s="21" t="s">
        <v>227</v>
      </c>
      <c r="F5" s="21"/>
      <c r="G5" s="21" t="s">
        <v>228</v>
      </c>
      <c r="H5" s="141" t="s">
        <v>225</v>
      </c>
      <c r="I5" s="141" t="s">
        <v>226</v>
      </c>
      <c r="J5" s="141" t="s">
        <v>229</v>
      </c>
      <c r="K5" s="141"/>
      <c r="L5" s="141" t="s">
        <v>228</v>
      </c>
      <c r="M5" s="15" t="s">
        <v>4</v>
      </c>
    </row>
    <row r="6" customFormat="false" ht="63.95" hidden="false" customHeight="true" outlineLevel="0" collapsed="false">
      <c r="A6" s="11"/>
      <c r="B6" s="11"/>
      <c r="C6" s="21"/>
      <c r="D6" s="21"/>
      <c r="E6" s="141" t="s">
        <v>230</v>
      </c>
      <c r="F6" s="142" t="s">
        <v>231</v>
      </c>
      <c r="G6" s="21"/>
      <c r="H6" s="141"/>
      <c r="I6" s="141"/>
      <c r="J6" s="141" t="s">
        <v>230</v>
      </c>
      <c r="K6" s="142" t="s">
        <v>232</v>
      </c>
      <c r="L6" s="141"/>
      <c r="M6" s="15"/>
    </row>
    <row r="7" customFormat="false" ht="15.95" hidden="false" customHeight="true" outlineLevel="0" collapsed="false">
      <c r="A7" s="11"/>
      <c r="B7" s="11"/>
      <c r="C7" s="94" t="s">
        <v>233</v>
      </c>
      <c r="D7" s="94"/>
      <c r="E7" s="94"/>
      <c r="F7" s="94"/>
      <c r="G7" s="94"/>
      <c r="H7" s="143" t="s">
        <v>234</v>
      </c>
      <c r="I7" s="143"/>
      <c r="J7" s="143"/>
      <c r="K7" s="143"/>
      <c r="L7" s="143"/>
      <c r="M7" s="15"/>
    </row>
    <row r="8" customFormat="false" ht="8.1" hidden="false" customHeight="true" outlineLevel="0" collapsed="false">
      <c r="B8" s="25"/>
      <c r="C8" s="27"/>
      <c r="D8" s="27"/>
      <c r="E8" s="27"/>
      <c r="F8" s="26"/>
      <c r="G8" s="25"/>
      <c r="H8" s="144"/>
      <c r="I8" s="145"/>
      <c r="J8" s="145"/>
      <c r="K8" s="145"/>
      <c r="M8" s="39"/>
    </row>
    <row r="9" customFormat="false" ht="11.25" hidden="false" customHeight="true" outlineLevel="0" collapsed="false">
      <c r="A9" s="1" t="n">
        <v>1</v>
      </c>
      <c r="B9" s="146" t="s">
        <v>21</v>
      </c>
      <c r="C9" s="50" t="n">
        <v>5844</v>
      </c>
      <c r="D9" s="50" t="n">
        <v>10720</v>
      </c>
      <c r="E9" s="50" t="n">
        <v>14193</v>
      </c>
      <c r="F9" s="50" t="n">
        <v>52</v>
      </c>
      <c r="G9" s="50" t="n">
        <v>-3473</v>
      </c>
      <c r="H9" s="147" t="n">
        <v>4.6</v>
      </c>
      <c r="I9" s="147" t="n">
        <v>8.44</v>
      </c>
      <c r="J9" s="147" t="n">
        <v>11.17</v>
      </c>
      <c r="K9" s="147" t="n">
        <v>4.85</v>
      </c>
      <c r="L9" s="148" t="n">
        <v>-2.73</v>
      </c>
      <c r="M9" s="39" t="n">
        <v>1</v>
      </c>
      <c r="N9" s="52"/>
      <c r="O9" s="52"/>
      <c r="P9" s="52"/>
      <c r="Q9" s="52"/>
      <c r="R9" s="52"/>
    </row>
    <row r="10" customFormat="false" ht="11.25" hidden="false" customHeight="true" outlineLevel="0" collapsed="false">
      <c r="B10" s="40" t="s">
        <v>22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50"/>
      <c r="M10" s="39"/>
    </row>
    <row r="11" customFormat="false" ht="11.25" hidden="false" customHeight="true" outlineLevel="0" collapsed="false">
      <c r="A11" s="1" t="n">
        <v>2</v>
      </c>
      <c r="B11" s="41" t="s">
        <v>23</v>
      </c>
      <c r="C11" s="149" t="n">
        <v>2561</v>
      </c>
      <c r="D11" s="149" t="n">
        <v>4339</v>
      </c>
      <c r="E11" s="149" t="n">
        <v>5903</v>
      </c>
      <c r="F11" s="149" t="n">
        <v>19</v>
      </c>
      <c r="G11" s="149" t="n">
        <v>-1564</v>
      </c>
      <c r="H11" s="151" t="n">
        <v>4.5</v>
      </c>
      <c r="I11" s="151" t="n">
        <v>7.62</v>
      </c>
      <c r="J11" s="151" t="n">
        <v>10.36</v>
      </c>
      <c r="K11" s="151" t="n">
        <v>4.38</v>
      </c>
      <c r="L11" s="152" t="n">
        <v>-2.75</v>
      </c>
      <c r="M11" s="39" t="n">
        <v>2</v>
      </c>
    </row>
    <row r="12" customFormat="false" ht="11.25" hidden="false" customHeight="true" outlineLevel="0" collapsed="false">
      <c r="A12" s="1" t="n">
        <v>3</v>
      </c>
      <c r="B12" s="41" t="s">
        <v>235</v>
      </c>
      <c r="C12" s="149" t="n">
        <v>3283</v>
      </c>
      <c r="D12" s="149" t="n">
        <v>6381</v>
      </c>
      <c r="E12" s="149" t="n">
        <v>8290</v>
      </c>
      <c r="F12" s="149" t="n">
        <v>33</v>
      </c>
      <c r="G12" s="149" t="n">
        <v>-1909</v>
      </c>
      <c r="H12" s="151" t="n">
        <v>4.69</v>
      </c>
      <c r="I12" s="151" t="n">
        <v>9.11</v>
      </c>
      <c r="J12" s="151" t="n">
        <v>11.83</v>
      </c>
      <c r="K12" s="151" t="n">
        <v>5.17</v>
      </c>
      <c r="L12" s="152" t="n">
        <v>-2.72</v>
      </c>
      <c r="M12" s="39" t="n">
        <v>3</v>
      </c>
    </row>
    <row r="13" customFormat="false" ht="11.25" hidden="false" customHeight="true" outlineLevel="0" collapsed="false">
      <c r="B13" s="75"/>
      <c r="C13" s="149"/>
      <c r="D13" s="149"/>
      <c r="E13" s="149"/>
      <c r="F13" s="149"/>
      <c r="G13" s="149"/>
      <c r="H13" s="153"/>
      <c r="I13" s="153"/>
      <c r="J13" s="153"/>
      <c r="K13" s="153"/>
      <c r="L13" s="150"/>
      <c r="M13" s="39"/>
    </row>
    <row r="14" customFormat="false" ht="11.25" hidden="false" customHeight="true" outlineLevel="0" collapsed="false">
      <c r="A14" s="30"/>
      <c r="B14" s="47" t="s">
        <v>25</v>
      </c>
      <c r="C14" s="50"/>
      <c r="D14" s="50"/>
      <c r="E14" s="50"/>
      <c r="F14" s="50"/>
      <c r="G14" s="50"/>
      <c r="H14" s="153"/>
      <c r="I14" s="153"/>
      <c r="J14" s="153"/>
      <c r="K14" s="153"/>
      <c r="L14" s="150"/>
      <c r="M14" s="39"/>
    </row>
    <row r="15" customFormat="false" ht="11.25" hidden="false" customHeight="true" outlineLevel="0" collapsed="false">
      <c r="A15" s="30" t="n">
        <v>4</v>
      </c>
      <c r="B15" s="49" t="s">
        <v>26</v>
      </c>
      <c r="C15" s="50" t="n">
        <v>3493</v>
      </c>
      <c r="D15" s="50" t="n">
        <v>6614</v>
      </c>
      <c r="E15" s="50" t="n">
        <v>8219</v>
      </c>
      <c r="F15" s="50" t="n">
        <v>32</v>
      </c>
      <c r="G15" s="50" t="n">
        <v>-1605</v>
      </c>
      <c r="H15" s="147" t="n">
        <v>4.49</v>
      </c>
      <c r="I15" s="147" t="n">
        <v>8.5</v>
      </c>
      <c r="J15" s="147" t="n">
        <v>10.57</v>
      </c>
      <c r="K15" s="147" t="n">
        <v>4.84</v>
      </c>
      <c r="L15" s="148" t="n">
        <v>-2.06</v>
      </c>
      <c r="M15" s="39" t="n">
        <v>4</v>
      </c>
    </row>
    <row r="16" customFormat="false" ht="7.5" hidden="false" customHeight="true" outlineLevel="0" collapsed="false">
      <c r="A16" s="30"/>
      <c r="B16" s="32"/>
      <c r="C16" s="149"/>
      <c r="D16" s="149"/>
      <c r="E16" s="149"/>
      <c r="F16" s="149"/>
      <c r="G16" s="149"/>
      <c r="H16" s="153"/>
      <c r="I16" s="153"/>
      <c r="J16" s="153"/>
      <c r="K16" s="153"/>
      <c r="L16" s="150"/>
      <c r="M16" s="39"/>
    </row>
    <row r="17" customFormat="false" ht="11.25" hidden="false" customHeight="true" outlineLevel="0" collapsed="false">
      <c r="A17" s="30" t="n">
        <v>5</v>
      </c>
      <c r="B17" s="31" t="s">
        <v>27</v>
      </c>
      <c r="C17" s="50" t="n">
        <v>996</v>
      </c>
      <c r="D17" s="50" t="n">
        <v>2069</v>
      </c>
      <c r="E17" s="50" t="n">
        <v>2009</v>
      </c>
      <c r="F17" s="50" t="n">
        <v>12</v>
      </c>
      <c r="G17" s="50" t="n">
        <v>60</v>
      </c>
      <c r="H17" s="147" t="n">
        <v>4.8</v>
      </c>
      <c r="I17" s="147" t="n">
        <v>9.98</v>
      </c>
      <c r="J17" s="147" t="n">
        <v>9.69</v>
      </c>
      <c r="K17" s="147" t="n">
        <v>5.8</v>
      </c>
      <c r="L17" s="148" t="n">
        <v>0.29</v>
      </c>
      <c r="M17" s="39" t="n">
        <v>5</v>
      </c>
    </row>
    <row r="18" customFormat="false" ht="11.25" hidden="false" customHeight="true" outlineLevel="0" collapsed="false">
      <c r="A18" s="53"/>
      <c r="B18" s="27" t="s">
        <v>28</v>
      </c>
      <c r="C18" s="62"/>
      <c r="D18" s="62"/>
      <c r="E18" s="62"/>
      <c r="F18" s="62"/>
      <c r="G18" s="62"/>
      <c r="H18" s="153"/>
      <c r="I18" s="153"/>
      <c r="J18" s="153"/>
      <c r="K18" s="153"/>
      <c r="L18" s="150"/>
      <c r="M18" s="39"/>
    </row>
    <row r="19" customFormat="false" ht="11.25" hidden="false" customHeight="true" outlineLevel="0" collapsed="false">
      <c r="A19" s="53"/>
      <c r="B19" s="54" t="s">
        <v>29</v>
      </c>
      <c r="C19" s="149"/>
      <c r="D19" s="149"/>
      <c r="E19" s="149"/>
      <c r="F19" s="149"/>
      <c r="G19" s="149"/>
      <c r="H19" s="153"/>
      <c r="I19" s="153"/>
      <c r="J19" s="153"/>
      <c r="K19" s="153"/>
      <c r="L19" s="150"/>
      <c r="M19" s="39"/>
    </row>
    <row r="20" customFormat="false" ht="11.25" hidden="false" customHeight="true" outlineLevel="0" collapsed="false">
      <c r="A20" s="30" t="n">
        <v>6</v>
      </c>
      <c r="B20" s="57" t="s">
        <v>30</v>
      </c>
      <c r="C20" s="149" t="n">
        <v>49</v>
      </c>
      <c r="D20" s="149" t="n">
        <v>97</v>
      </c>
      <c r="E20" s="149" t="n">
        <v>137</v>
      </c>
      <c r="F20" s="149" t="n">
        <v>2</v>
      </c>
      <c r="G20" s="149" t="n">
        <v>-40</v>
      </c>
      <c r="H20" s="151" t="n">
        <v>4.17</v>
      </c>
      <c r="I20" s="151" t="n">
        <v>8.26</v>
      </c>
      <c r="J20" s="151" t="n">
        <v>11.67</v>
      </c>
      <c r="K20" s="151" t="n">
        <v>20.62</v>
      </c>
      <c r="L20" s="152" t="n">
        <v>-3.41</v>
      </c>
      <c r="M20" s="39" t="n">
        <v>6</v>
      </c>
    </row>
    <row r="21" customFormat="false" ht="11.25" hidden="false" customHeight="true" outlineLevel="0" collapsed="false">
      <c r="A21" s="30" t="n">
        <v>7</v>
      </c>
      <c r="B21" s="41" t="s">
        <v>236</v>
      </c>
      <c r="C21" s="149" t="n">
        <v>7</v>
      </c>
      <c r="D21" s="149" t="n">
        <v>14</v>
      </c>
      <c r="E21" s="149" t="n">
        <v>35</v>
      </c>
      <c r="F21" s="149" t="s">
        <v>237</v>
      </c>
      <c r="G21" s="149" t="n">
        <v>-21</v>
      </c>
      <c r="H21" s="151" t="n">
        <v>3.08</v>
      </c>
      <c r="I21" s="151" t="n">
        <v>6.17</v>
      </c>
      <c r="J21" s="151" t="n">
        <v>15.42</v>
      </c>
      <c r="K21" s="151" t="s">
        <v>237</v>
      </c>
      <c r="L21" s="152" t="n">
        <v>-9.25</v>
      </c>
      <c r="M21" s="39" t="n">
        <v>7</v>
      </c>
    </row>
    <row r="22" customFormat="false" ht="11.25" hidden="false" customHeight="true" outlineLevel="0" collapsed="false">
      <c r="A22" s="30" t="n">
        <v>8</v>
      </c>
      <c r="B22" s="57" t="s">
        <v>32</v>
      </c>
      <c r="C22" s="149" t="n">
        <v>61</v>
      </c>
      <c r="D22" s="149" t="n">
        <v>146</v>
      </c>
      <c r="E22" s="149" t="n">
        <v>137</v>
      </c>
      <c r="F22" s="149" t="s">
        <v>237</v>
      </c>
      <c r="G22" s="149" t="n">
        <v>9</v>
      </c>
      <c r="H22" s="151" t="n">
        <v>4.03</v>
      </c>
      <c r="I22" s="151" t="n">
        <v>9.65</v>
      </c>
      <c r="J22" s="151" t="n">
        <v>9.05</v>
      </c>
      <c r="K22" s="151" t="s">
        <v>237</v>
      </c>
      <c r="L22" s="152" t="n">
        <v>0.59</v>
      </c>
      <c r="M22" s="39" t="n">
        <v>8</v>
      </c>
    </row>
    <row r="23" customFormat="false" ht="11.25" hidden="false" customHeight="true" outlineLevel="0" collapsed="false">
      <c r="A23" s="30" t="n">
        <v>9</v>
      </c>
      <c r="B23" s="41" t="s">
        <v>236</v>
      </c>
      <c r="C23" s="149" t="n">
        <v>17</v>
      </c>
      <c r="D23" s="149" t="n">
        <v>43</v>
      </c>
      <c r="E23" s="149" t="n">
        <v>38</v>
      </c>
      <c r="F23" s="149" t="s">
        <v>237</v>
      </c>
      <c r="G23" s="149" t="n">
        <v>5</v>
      </c>
      <c r="H23" s="151" t="n">
        <v>3.82</v>
      </c>
      <c r="I23" s="151" t="n">
        <v>9.67</v>
      </c>
      <c r="J23" s="151" t="n">
        <v>8.55</v>
      </c>
      <c r="K23" s="151" t="s">
        <v>237</v>
      </c>
      <c r="L23" s="152" t="n">
        <v>1.12</v>
      </c>
      <c r="M23" s="39" t="n">
        <v>9</v>
      </c>
    </row>
    <row r="24" customFormat="false" ht="11.25" hidden="false" customHeight="true" outlineLevel="0" collapsed="false">
      <c r="A24" s="30" t="n">
        <v>10</v>
      </c>
      <c r="B24" s="57" t="s">
        <v>33</v>
      </c>
      <c r="C24" s="149" t="n">
        <v>73</v>
      </c>
      <c r="D24" s="149" t="n">
        <v>97</v>
      </c>
      <c r="E24" s="149" t="n">
        <v>152</v>
      </c>
      <c r="F24" s="149" t="s">
        <v>237</v>
      </c>
      <c r="G24" s="149" t="n">
        <v>-55</v>
      </c>
      <c r="H24" s="151" t="n">
        <v>6.32</v>
      </c>
      <c r="I24" s="151" t="n">
        <v>8.4</v>
      </c>
      <c r="J24" s="151" t="n">
        <v>13.16</v>
      </c>
      <c r="K24" s="151" t="s">
        <v>237</v>
      </c>
      <c r="L24" s="152" t="n">
        <v>-4.76</v>
      </c>
      <c r="M24" s="39" t="n">
        <v>10</v>
      </c>
    </row>
    <row r="25" s="52" customFormat="true" ht="11.25" hidden="false" customHeight="true" outlineLevel="0" collapsed="false">
      <c r="A25" s="30" t="n">
        <v>11</v>
      </c>
      <c r="B25" s="41" t="s">
        <v>236</v>
      </c>
      <c r="C25" s="149" t="n">
        <v>18</v>
      </c>
      <c r="D25" s="149" t="n">
        <v>31</v>
      </c>
      <c r="E25" s="149" t="n">
        <v>52</v>
      </c>
      <c r="F25" s="149" t="s">
        <v>237</v>
      </c>
      <c r="G25" s="149" t="n">
        <v>-21</v>
      </c>
      <c r="H25" s="151" t="n">
        <v>4.58</v>
      </c>
      <c r="I25" s="151" t="n">
        <v>7.88</v>
      </c>
      <c r="J25" s="151" t="n">
        <v>13.22</v>
      </c>
      <c r="K25" s="151" t="s">
        <v>237</v>
      </c>
      <c r="L25" s="152" t="n">
        <v>-5.34</v>
      </c>
      <c r="M25" s="39" t="n">
        <v>11</v>
      </c>
    </row>
    <row r="26" customFormat="false" ht="11.25" hidden="false" customHeight="true" outlineLevel="0" collapsed="false">
      <c r="A26" s="30" t="n">
        <v>12</v>
      </c>
      <c r="B26" s="57" t="s">
        <v>34</v>
      </c>
      <c r="C26" s="149" t="n">
        <v>64</v>
      </c>
      <c r="D26" s="149" t="n">
        <v>171</v>
      </c>
      <c r="E26" s="149" t="n">
        <v>144</v>
      </c>
      <c r="F26" s="149" t="s">
        <v>237</v>
      </c>
      <c r="G26" s="149" t="n">
        <v>27</v>
      </c>
      <c r="H26" s="151" t="n">
        <v>4.11</v>
      </c>
      <c r="I26" s="151" t="n">
        <v>10.99</v>
      </c>
      <c r="J26" s="151" t="n">
        <v>9.25</v>
      </c>
      <c r="K26" s="151" t="s">
        <v>237</v>
      </c>
      <c r="L26" s="152" t="n">
        <v>1.73</v>
      </c>
      <c r="M26" s="39" t="n">
        <v>12</v>
      </c>
    </row>
    <row r="27" customFormat="false" ht="11.25" hidden="false" customHeight="true" outlineLevel="0" collapsed="false">
      <c r="A27" s="30" t="n">
        <v>13</v>
      </c>
      <c r="B27" s="41" t="s">
        <v>236</v>
      </c>
      <c r="C27" s="149" t="n">
        <v>10</v>
      </c>
      <c r="D27" s="149" t="n">
        <v>28</v>
      </c>
      <c r="E27" s="149" t="n">
        <v>39</v>
      </c>
      <c r="F27" s="149" t="s">
        <v>237</v>
      </c>
      <c r="G27" s="149" t="n">
        <v>-11</v>
      </c>
      <c r="H27" s="151" t="n">
        <v>3.42</v>
      </c>
      <c r="I27" s="151" t="n">
        <v>9.57</v>
      </c>
      <c r="J27" s="151" t="n">
        <v>13.33</v>
      </c>
      <c r="K27" s="151" t="s">
        <v>237</v>
      </c>
      <c r="L27" s="152" t="n">
        <v>-3.76</v>
      </c>
      <c r="M27" s="39" t="n">
        <v>13</v>
      </c>
    </row>
    <row r="28" customFormat="false" ht="7.5" hidden="false" customHeight="true" outlineLevel="0" collapsed="false">
      <c r="A28" s="30"/>
      <c r="B28" s="27"/>
      <c r="C28" s="149"/>
      <c r="D28" s="149"/>
      <c r="E28" s="149"/>
      <c r="F28" s="149"/>
      <c r="G28" s="149"/>
      <c r="H28" s="153"/>
      <c r="I28" s="153"/>
      <c r="J28" s="153"/>
      <c r="K28" s="153"/>
      <c r="L28" s="150"/>
      <c r="M28" s="39"/>
    </row>
    <row r="29" customFormat="false" ht="11.25" hidden="false" customHeight="true" outlineLevel="0" collapsed="false">
      <c r="A29" s="30"/>
      <c r="B29" s="27" t="s">
        <v>35</v>
      </c>
      <c r="C29" s="149"/>
      <c r="D29" s="149"/>
      <c r="E29" s="149"/>
      <c r="F29" s="149"/>
      <c r="G29" s="149"/>
      <c r="H29" s="153"/>
      <c r="I29" s="153"/>
      <c r="J29" s="153"/>
      <c r="K29" s="153"/>
      <c r="L29" s="150"/>
      <c r="M29" s="39"/>
    </row>
    <row r="30" customFormat="false" ht="11.25" hidden="false" customHeight="true" outlineLevel="0" collapsed="false">
      <c r="A30" s="30"/>
      <c r="B30" s="54" t="s">
        <v>36</v>
      </c>
      <c r="C30" s="149"/>
      <c r="D30" s="149"/>
      <c r="E30" s="149"/>
      <c r="F30" s="149"/>
      <c r="G30" s="149"/>
      <c r="H30" s="153"/>
      <c r="I30" s="153"/>
      <c r="J30" s="153"/>
      <c r="K30" s="153"/>
      <c r="L30" s="150"/>
      <c r="M30" s="39"/>
    </row>
    <row r="31" customFormat="false" ht="11.25" hidden="false" customHeight="true" outlineLevel="0" collapsed="false">
      <c r="A31" s="30" t="n">
        <v>14</v>
      </c>
      <c r="B31" s="57" t="s">
        <v>37</v>
      </c>
      <c r="C31" s="62" t="n">
        <v>63</v>
      </c>
      <c r="D31" s="62" t="n">
        <v>123</v>
      </c>
      <c r="E31" s="62" t="n">
        <v>80</v>
      </c>
      <c r="F31" s="62" t="n">
        <v>3</v>
      </c>
      <c r="G31" s="62" t="n">
        <v>43</v>
      </c>
      <c r="H31" s="151" t="n">
        <v>6.21</v>
      </c>
      <c r="I31" s="151" t="n">
        <v>12.13</v>
      </c>
      <c r="J31" s="151" t="n">
        <v>7.89</v>
      </c>
      <c r="K31" s="151" t="n">
        <v>24.39</v>
      </c>
      <c r="L31" s="152" t="n">
        <v>4.24</v>
      </c>
      <c r="M31" s="39" t="n">
        <v>14</v>
      </c>
    </row>
    <row r="32" customFormat="false" ht="11.25" hidden="false" customHeight="true" outlineLevel="0" collapsed="false">
      <c r="A32" s="30" t="n">
        <v>15</v>
      </c>
      <c r="B32" s="57" t="s">
        <v>38</v>
      </c>
      <c r="C32" s="149" t="n">
        <v>74</v>
      </c>
      <c r="D32" s="149" t="n">
        <v>156</v>
      </c>
      <c r="E32" s="149" t="n">
        <v>101</v>
      </c>
      <c r="F32" s="149" t="n">
        <v>3</v>
      </c>
      <c r="G32" s="149" t="n">
        <v>55</v>
      </c>
      <c r="H32" s="151" t="n">
        <v>5.39</v>
      </c>
      <c r="I32" s="151" t="n">
        <v>11.36</v>
      </c>
      <c r="J32" s="151" t="n">
        <v>7.35</v>
      </c>
      <c r="K32" s="151" t="n">
        <v>19.23</v>
      </c>
      <c r="L32" s="152" t="n">
        <v>4</v>
      </c>
      <c r="M32" s="39" t="n">
        <v>15</v>
      </c>
    </row>
    <row r="33" s="52" customFormat="true" ht="11.25" hidden="false" customHeight="true" outlineLevel="0" collapsed="false">
      <c r="A33" s="30" t="n">
        <v>16</v>
      </c>
      <c r="B33" s="57" t="s">
        <v>39</v>
      </c>
      <c r="C33" s="149" t="n">
        <v>38</v>
      </c>
      <c r="D33" s="149" t="n">
        <v>63</v>
      </c>
      <c r="E33" s="149" t="n">
        <v>75</v>
      </c>
      <c r="F33" s="149" t="s">
        <v>237</v>
      </c>
      <c r="G33" s="149" t="n">
        <v>-12</v>
      </c>
      <c r="H33" s="151" t="n">
        <v>5.42</v>
      </c>
      <c r="I33" s="151" t="n">
        <v>8.99</v>
      </c>
      <c r="J33" s="151" t="n">
        <v>10.7</v>
      </c>
      <c r="K33" s="151" t="s">
        <v>237</v>
      </c>
      <c r="L33" s="152" t="n">
        <v>-1.71</v>
      </c>
      <c r="M33" s="39" t="n">
        <v>16</v>
      </c>
    </row>
    <row r="34" customFormat="false" ht="11.25" hidden="false" customHeight="true" outlineLevel="0" collapsed="false">
      <c r="A34" s="30" t="n">
        <v>17</v>
      </c>
      <c r="B34" s="57" t="s">
        <v>40</v>
      </c>
      <c r="C34" s="149" t="n">
        <v>36</v>
      </c>
      <c r="D34" s="149" t="n">
        <v>93</v>
      </c>
      <c r="E34" s="149" t="n">
        <v>96</v>
      </c>
      <c r="F34" s="149" t="n">
        <v>2</v>
      </c>
      <c r="G34" s="149" t="n">
        <v>-3</v>
      </c>
      <c r="H34" s="151" t="n">
        <v>3.98</v>
      </c>
      <c r="I34" s="151" t="n">
        <v>10.29</v>
      </c>
      <c r="J34" s="151" t="n">
        <v>10.62</v>
      </c>
      <c r="K34" s="151" t="n">
        <v>21.51</v>
      </c>
      <c r="L34" s="152" t="n">
        <v>-0.33</v>
      </c>
      <c r="M34" s="39" t="n">
        <v>17</v>
      </c>
    </row>
    <row r="35" customFormat="false" ht="11.25" hidden="false" customHeight="true" outlineLevel="0" collapsed="false">
      <c r="A35" s="30" t="n">
        <v>18</v>
      </c>
      <c r="B35" s="57" t="s">
        <v>41</v>
      </c>
      <c r="C35" s="149" t="n">
        <v>59</v>
      </c>
      <c r="D35" s="149" t="n">
        <v>89</v>
      </c>
      <c r="E35" s="149" t="n">
        <v>84</v>
      </c>
      <c r="F35" s="149" t="s">
        <v>237</v>
      </c>
      <c r="G35" s="149" t="n">
        <v>5</v>
      </c>
      <c r="H35" s="151" t="n">
        <v>5.62</v>
      </c>
      <c r="I35" s="151" t="n">
        <v>8.48</v>
      </c>
      <c r="J35" s="151" t="n">
        <v>8</v>
      </c>
      <c r="K35" s="151" t="s">
        <v>237</v>
      </c>
      <c r="L35" s="152" t="n">
        <v>0.48</v>
      </c>
      <c r="M35" s="39" t="n">
        <v>18</v>
      </c>
    </row>
    <row r="36" customFormat="false" ht="11.25" hidden="false" customHeight="true" outlineLevel="0" collapsed="false">
      <c r="A36" s="30" t="n">
        <v>19</v>
      </c>
      <c r="B36" s="57" t="s">
        <v>42</v>
      </c>
      <c r="C36" s="149" t="n">
        <v>42</v>
      </c>
      <c r="D36" s="149" t="n">
        <v>123</v>
      </c>
      <c r="E36" s="149" t="n">
        <v>87</v>
      </c>
      <c r="F36" s="149" t="n">
        <v>1</v>
      </c>
      <c r="G36" s="149" t="n">
        <v>36</v>
      </c>
      <c r="H36" s="151" t="n">
        <v>3.81</v>
      </c>
      <c r="I36" s="151" t="n">
        <v>11.15</v>
      </c>
      <c r="J36" s="151" t="n">
        <v>7.89</v>
      </c>
      <c r="K36" s="151" t="n">
        <v>8.13</v>
      </c>
      <c r="L36" s="152" t="n">
        <v>3.26</v>
      </c>
      <c r="M36" s="39" t="n">
        <v>19</v>
      </c>
    </row>
    <row r="37" customFormat="false" ht="11.25" hidden="false" customHeight="true" outlineLevel="0" collapsed="false">
      <c r="A37" s="30" t="n">
        <v>20</v>
      </c>
      <c r="B37" s="57" t="s">
        <v>43</v>
      </c>
      <c r="C37" s="149" t="n">
        <v>41</v>
      </c>
      <c r="D37" s="149" t="n">
        <v>97</v>
      </c>
      <c r="E37" s="149" t="n">
        <v>102</v>
      </c>
      <c r="F37" s="149" t="s">
        <v>237</v>
      </c>
      <c r="G37" s="149" t="n">
        <v>-5</v>
      </c>
      <c r="H37" s="151" t="n">
        <v>4.37</v>
      </c>
      <c r="I37" s="151" t="n">
        <v>10.33</v>
      </c>
      <c r="J37" s="151" t="n">
        <v>10.86</v>
      </c>
      <c r="K37" s="151" t="s">
        <v>237</v>
      </c>
      <c r="L37" s="152" t="n">
        <v>-0.53</v>
      </c>
      <c r="M37" s="39" t="n">
        <v>20</v>
      </c>
    </row>
    <row r="38" customFormat="false" ht="11.25" hidden="false" customHeight="true" outlineLevel="0" collapsed="false">
      <c r="A38" s="30" t="n">
        <v>21</v>
      </c>
      <c r="B38" s="57" t="s">
        <v>44</v>
      </c>
      <c r="C38" s="149" t="n">
        <v>65</v>
      </c>
      <c r="D38" s="149" t="n">
        <v>150</v>
      </c>
      <c r="E38" s="149" t="n">
        <v>115</v>
      </c>
      <c r="F38" s="149" t="s">
        <v>237</v>
      </c>
      <c r="G38" s="149" t="n">
        <v>35</v>
      </c>
      <c r="H38" s="151" t="n">
        <v>4.27</v>
      </c>
      <c r="I38" s="151" t="n">
        <v>9.85</v>
      </c>
      <c r="J38" s="151" t="n">
        <v>7.55</v>
      </c>
      <c r="K38" s="151" t="s">
        <v>237</v>
      </c>
      <c r="L38" s="152" t="n">
        <v>2.3</v>
      </c>
      <c r="M38" s="39" t="n">
        <v>21</v>
      </c>
    </row>
    <row r="39" customFormat="false" ht="11.25" hidden="false" customHeight="true" outlineLevel="0" collapsed="false">
      <c r="A39" s="30" t="n">
        <v>22</v>
      </c>
      <c r="B39" s="57" t="s">
        <v>45</v>
      </c>
      <c r="C39" s="149" t="n">
        <v>40</v>
      </c>
      <c r="D39" s="149" t="n">
        <v>97</v>
      </c>
      <c r="E39" s="149" t="n">
        <v>133</v>
      </c>
      <c r="F39" s="149" t="s">
        <v>237</v>
      </c>
      <c r="G39" s="149" t="n">
        <v>-36</v>
      </c>
      <c r="H39" s="151" t="n">
        <v>4.13</v>
      </c>
      <c r="I39" s="151" t="n">
        <v>10.02</v>
      </c>
      <c r="J39" s="151" t="n">
        <v>13.73</v>
      </c>
      <c r="K39" s="151" t="s">
        <v>237</v>
      </c>
      <c r="L39" s="152" t="n">
        <v>-3.72</v>
      </c>
      <c r="M39" s="39" t="n">
        <v>22</v>
      </c>
    </row>
    <row r="40" customFormat="false" ht="11.25" hidden="false" customHeight="true" outlineLevel="0" collapsed="false">
      <c r="A40" s="30" t="n">
        <v>23</v>
      </c>
      <c r="B40" s="57" t="s">
        <v>53</v>
      </c>
      <c r="C40" s="149" t="n">
        <v>88</v>
      </c>
      <c r="D40" s="149" t="n">
        <v>174</v>
      </c>
      <c r="E40" s="149" t="n">
        <v>132</v>
      </c>
      <c r="F40" s="149" t="s">
        <v>237</v>
      </c>
      <c r="G40" s="149" t="n">
        <v>42</v>
      </c>
      <c r="H40" s="151" t="n">
        <v>5.43</v>
      </c>
      <c r="I40" s="151" t="n">
        <v>10.74</v>
      </c>
      <c r="J40" s="151" t="n">
        <v>8.15</v>
      </c>
      <c r="K40" s="151" t="s">
        <v>237</v>
      </c>
      <c r="L40" s="152" t="n">
        <v>2.59</v>
      </c>
      <c r="M40" s="39" t="n">
        <v>23</v>
      </c>
    </row>
    <row r="41" customFormat="false" ht="11.25" hidden="false" customHeight="true" outlineLevel="0" collapsed="false">
      <c r="A41" s="30" t="n">
        <v>24</v>
      </c>
      <c r="B41" s="57" t="s">
        <v>54</v>
      </c>
      <c r="C41" s="149" t="n">
        <v>23</v>
      </c>
      <c r="D41" s="149" t="n">
        <v>42</v>
      </c>
      <c r="E41" s="149" t="n">
        <v>66</v>
      </c>
      <c r="F41" s="149" t="s">
        <v>237</v>
      </c>
      <c r="G41" s="149" t="n">
        <v>-24</v>
      </c>
      <c r="H41" s="151" t="n">
        <v>4.78</v>
      </c>
      <c r="I41" s="151" t="n">
        <v>8.73</v>
      </c>
      <c r="J41" s="151" t="n">
        <v>13.72</v>
      </c>
      <c r="K41" s="151" t="s">
        <v>237</v>
      </c>
      <c r="L41" s="152" t="n">
        <v>-4.99</v>
      </c>
      <c r="M41" s="39" t="n">
        <v>24</v>
      </c>
    </row>
    <row r="42" customFormat="false" ht="11.25" hidden="false" customHeight="true" outlineLevel="0" collapsed="false">
      <c r="A42" s="30" t="n">
        <v>25</v>
      </c>
      <c r="B42" s="57" t="s">
        <v>55</v>
      </c>
      <c r="C42" s="149" t="n">
        <v>29</v>
      </c>
      <c r="D42" s="149" t="n">
        <v>53</v>
      </c>
      <c r="E42" s="149" t="n">
        <v>102</v>
      </c>
      <c r="F42" s="149" t="s">
        <v>237</v>
      </c>
      <c r="G42" s="149" t="n">
        <v>-49</v>
      </c>
      <c r="H42" s="151" t="n">
        <v>5.04</v>
      </c>
      <c r="I42" s="151" t="n">
        <v>9.21</v>
      </c>
      <c r="J42" s="151" t="n">
        <v>17.72</v>
      </c>
      <c r="K42" s="151" t="s">
        <v>237</v>
      </c>
      <c r="L42" s="152" t="n">
        <v>-8.51</v>
      </c>
      <c r="M42" s="39" t="n">
        <v>25</v>
      </c>
    </row>
    <row r="43" customFormat="false" ht="11.25" hidden="false" customHeight="true" outlineLevel="0" collapsed="false">
      <c r="A43" s="30" t="n">
        <v>26</v>
      </c>
      <c r="B43" s="57" t="s">
        <v>56</v>
      </c>
      <c r="C43" s="149" t="n">
        <v>32</v>
      </c>
      <c r="D43" s="149" t="n">
        <v>66</v>
      </c>
      <c r="E43" s="149" t="n">
        <v>61</v>
      </c>
      <c r="F43" s="149" t="s">
        <v>237</v>
      </c>
      <c r="G43" s="149" t="n">
        <v>5</v>
      </c>
      <c r="H43" s="151" t="n">
        <v>4.24</v>
      </c>
      <c r="I43" s="151" t="n">
        <v>8.75</v>
      </c>
      <c r="J43" s="151" t="n">
        <v>8.08</v>
      </c>
      <c r="K43" s="151" t="s">
        <v>237</v>
      </c>
      <c r="L43" s="152" t="n">
        <v>0.66</v>
      </c>
      <c r="M43" s="39" t="n">
        <v>26</v>
      </c>
    </row>
    <row r="44" s="52" customFormat="true" ht="11.25" hidden="false" customHeight="true" outlineLevel="0" collapsed="false">
      <c r="A44" s="30" t="n">
        <v>27</v>
      </c>
      <c r="B44" s="57" t="s">
        <v>57</v>
      </c>
      <c r="C44" s="149" t="n">
        <v>60</v>
      </c>
      <c r="D44" s="149" t="n">
        <v>115</v>
      </c>
      <c r="E44" s="149" t="n">
        <v>77</v>
      </c>
      <c r="F44" s="149" t="n">
        <v>1</v>
      </c>
      <c r="G44" s="149" t="n">
        <v>38</v>
      </c>
      <c r="H44" s="151" t="n">
        <v>5.81</v>
      </c>
      <c r="I44" s="151" t="n">
        <v>11.14</v>
      </c>
      <c r="J44" s="151" t="n">
        <v>7.46</v>
      </c>
      <c r="K44" s="151" t="n">
        <v>8.7</v>
      </c>
      <c r="L44" s="152" t="n">
        <v>3.68</v>
      </c>
      <c r="M44" s="39" t="n">
        <v>27</v>
      </c>
    </row>
    <row r="45" customFormat="false" ht="11.25" hidden="false" customHeight="true" outlineLevel="0" collapsed="false">
      <c r="A45" s="30" t="n">
        <v>28</v>
      </c>
      <c r="B45" s="57" t="s">
        <v>58</v>
      </c>
      <c r="C45" s="149" t="n">
        <v>59</v>
      </c>
      <c r="D45" s="149" t="n">
        <v>117</v>
      </c>
      <c r="E45" s="149" t="n">
        <v>128</v>
      </c>
      <c r="F45" s="149" t="s">
        <v>237</v>
      </c>
      <c r="G45" s="149" t="n">
        <v>-11</v>
      </c>
      <c r="H45" s="151" t="n">
        <v>4.57</v>
      </c>
      <c r="I45" s="151" t="n">
        <v>9.06</v>
      </c>
      <c r="J45" s="151" t="n">
        <v>9.91</v>
      </c>
      <c r="K45" s="151" t="s">
        <v>237</v>
      </c>
      <c r="L45" s="152" t="n">
        <v>-0.85</v>
      </c>
      <c r="M45" s="39" t="n">
        <v>28</v>
      </c>
    </row>
    <row r="46" customFormat="false" ht="8.1" hidden="false" customHeight="true" outlineLevel="0" collapsed="false"/>
    <row r="47" customFormat="false" ht="9.75" hidden="false" customHeight="false" outlineLevel="0" collapsed="false">
      <c r="A47" s="154" t="s">
        <v>238</v>
      </c>
      <c r="B47" s="154"/>
    </row>
    <row r="48" customFormat="false" ht="9.75" hidden="false" customHeight="false" outlineLevel="0" collapsed="false">
      <c r="A48" s="154" t="s">
        <v>239</v>
      </c>
      <c r="B48" s="154"/>
    </row>
    <row r="49" customFormat="false" ht="11.25" hidden="false" customHeight="true" outlineLevel="0" collapsed="false">
      <c r="A49" s="2"/>
      <c r="B49" s="2"/>
      <c r="C49" s="2"/>
      <c r="D49" s="2"/>
      <c r="E49" s="2"/>
      <c r="F49" s="2"/>
      <c r="G49" s="2"/>
      <c r="H49" s="87"/>
      <c r="I49" s="87"/>
      <c r="J49" s="87"/>
      <c r="K49" s="87"/>
      <c r="L49" s="87"/>
      <c r="M49" s="2"/>
    </row>
    <row r="50" customFormat="false" ht="25.5" hidden="false" customHeight="true" outlineLevel="0" collapsed="false"/>
    <row r="51" customFormat="false" ht="9.75" hidden="false" customHeight="false" outlineLevel="0" collapsed="false">
      <c r="A51" s="4" t="s">
        <v>240</v>
      </c>
      <c r="B51" s="4"/>
    </row>
    <row r="52" customFormat="false" ht="9.75" hidden="false" customHeight="false" outlineLevel="0" collapsed="false">
      <c r="A52" s="7" t="s">
        <v>241</v>
      </c>
      <c r="B52" s="7"/>
    </row>
    <row r="53" customFormat="false" ht="32.1" hidden="false" customHeight="true" outlineLevel="0" collapsed="false">
      <c r="A53" s="11" t="s">
        <v>4</v>
      </c>
      <c r="B53" s="11" t="s">
        <v>5</v>
      </c>
      <c r="C53" s="21" t="s">
        <v>225</v>
      </c>
      <c r="D53" s="21" t="s">
        <v>226</v>
      </c>
      <c r="E53" s="21" t="s">
        <v>227</v>
      </c>
      <c r="F53" s="21"/>
      <c r="G53" s="21" t="s">
        <v>228</v>
      </c>
      <c r="H53" s="142" t="s">
        <v>225</v>
      </c>
      <c r="I53" s="141" t="s">
        <v>226</v>
      </c>
      <c r="J53" s="141" t="s">
        <v>229</v>
      </c>
      <c r="K53" s="141"/>
      <c r="L53" s="155" t="s">
        <v>228</v>
      </c>
      <c r="M53" s="15" t="s">
        <v>4</v>
      </c>
    </row>
    <row r="54" customFormat="false" ht="63.95" hidden="false" customHeight="true" outlineLevel="0" collapsed="false">
      <c r="A54" s="11"/>
      <c r="B54" s="11"/>
      <c r="C54" s="21"/>
      <c r="D54" s="21"/>
      <c r="E54" s="141" t="s">
        <v>230</v>
      </c>
      <c r="F54" s="142" t="s">
        <v>242</v>
      </c>
      <c r="G54" s="21"/>
      <c r="H54" s="142"/>
      <c r="I54" s="141"/>
      <c r="J54" s="141" t="s">
        <v>230</v>
      </c>
      <c r="K54" s="142" t="s">
        <v>243</v>
      </c>
      <c r="L54" s="155"/>
      <c r="M54" s="15"/>
    </row>
    <row r="55" customFormat="false" ht="15.95" hidden="false" customHeight="true" outlineLevel="0" collapsed="false">
      <c r="A55" s="11"/>
      <c r="B55" s="11"/>
      <c r="C55" s="94" t="s">
        <v>233</v>
      </c>
      <c r="D55" s="94"/>
      <c r="E55" s="94"/>
      <c r="F55" s="94"/>
      <c r="G55" s="94"/>
      <c r="H55" s="143" t="s">
        <v>234</v>
      </c>
      <c r="I55" s="143"/>
      <c r="J55" s="143"/>
      <c r="K55" s="143"/>
      <c r="L55" s="143"/>
      <c r="M55" s="15"/>
    </row>
    <row r="56" customFormat="false" ht="8.1" hidden="false" customHeight="true" outlineLevel="0" collapsed="false">
      <c r="B56" s="25"/>
      <c r="C56" s="27"/>
      <c r="D56" s="27"/>
      <c r="E56" s="27"/>
      <c r="F56" s="26"/>
      <c r="G56" s="25"/>
      <c r="H56" s="144"/>
      <c r="I56" s="145"/>
      <c r="J56" s="145"/>
      <c r="K56" s="145"/>
      <c r="M56" s="39"/>
    </row>
    <row r="57" customFormat="false" ht="11.25" hidden="false" customHeight="true" outlineLevel="0" collapsed="false">
      <c r="B57" s="47" t="s">
        <v>48</v>
      </c>
      <c r="C57" s="50"/>
      <c r="D57" s="50"/>
      <c r="E57" s="50"/>
      <c r="F57" s="50"/>
      <c r="G57" s="50"/>
      <c r="H57" s="156"/>
      <c r="I57" s="156"/>
      <c r="J57" s="156"/>
      <c r="K57" s="156"/>
      <c r="L57" s="157"/>
      <c r="M57" s="35"/>
      <c r="N57" s="52"/>
      <c r="O57" s="52"/>
      <c r="P57" s="52"/>
      <c r="Q57" s="52"/>
      <c r="R57" s="52"/>
    </row>
    <row r="58" customFormat="false" ht="11.25" hidden="false" customHeight="true" outlineLevel="0" collapsed="false">
      <c r="B58" s="69" t="s">
        <v>49</v>
      </c>
      <c r="C58" s="149"/>
      <c r="D58" s="149"/>
      <c r="E58" s="149"/>
      <c r="F58" s="149"/>
      <c r="G58" s="149"/>
      <c r="H58" s="153"/>
      <c r="I58" s="153"/>
      <c r="J58" s="153"/>
      <c r="K58" s="153"/>
      <c r="L58" s="150"/>
      <c r="M58" s="39"/>
    </row>
    <row r="59" customFormat="false" ht="11.25" hidden="false" customHeight="true" outlineLevel="0" collapsed="false">
      <c r="A59" s="30"/>
      <c r="B59" s="27"/>
      <c r="C59" s="149"/>
      <c r="D59" s="149"/>
      <c r="E59" s="149"/>
      <c r="F59" s="149"/>
      <c r="G59" s="149"/>
      <c r="H59" s="153"/>
      <c r="I59" s="153"/>
      <c r="J59" s="153"/>
      <c r="K59" s="153"/>
      <c r="L59" s="150"/>
      <c r="M59" s="39"/>
    </row>
    <row r="60" customFormat="false" ht="11.25" hidden="false" customHeight="true" outlineLevel="0" collapsed="false">
      <c r="A60" s="30" t="n">
        <v>29</v>
      </c>
      <c r="B60" s="31" t="s">
        <v>59</v>
      </c>
      <c r="C60" s="50" t="n">
        <v>389</v>
      </c>
      <c r="D60" s="50" t="n">
        <v>698</v>
      </c>
      <c r="E60" s="50" t="n">
        <v>977</v>
      </c>
      <c r="F60" s="50" t="n">
        <v>1</v>
      </c>
      <c r="G60" s="50" t="n">
        <v>-279</v>
      </c>
      <c r="H60" s="147" t="n">
        <v>4.65</v>
      </c>
      <c r="I60" s="147" t="n">
        <v>8.35</v>
      </c>
      <c r="J60" s="147" t="n">
        <v>11.69</v>
      </c>
      <c r="K60" s="147" t="n">
        <v>1.43</v>
      </c>
      <c r="L60" s="148" t="n">
        <v>-3.34</v>
      </c>
      <c r="M60" s="39" t="n">
        <v>29</v>
      </c>
    </row>
    <row r="61" customFormat="false" ht="11.25" hidden="false" customHeight="true" outlineLevel="0" collapsed="false">
      <c r="A61" s="30"/>
      <c r="B61" s="27" t="s">
        <v>60</v>
      </c>
      <c r="C61" s="149"/>
      <c r="D61" s="149"/>
      <c r="E61" s="149"/>
      <c r="F61" s="149"/>
      <c r="G61" s="149"/>
      <c r="H61" s="153"/>
      <c r="I61" s="153"/>
      <c r="J61" s="153"/>
      <c r="K61" s="153"/>
      <c r="L61" s="150"/>
      <c r="M61" s="39"/>
    </row>
    <row r="62" customFormat="false" ht="11.25" hidden="false" customHeight="true" outlineLevel="0" collapsed="false">
      <c r="A62" s="30"/>
      <c r="B62" s="54" t="s">
        <v>29</v>
      </c>
      <c r="C62" s="149"/>
      <c r="D62" s="149"/>
      <c r="E62" s="149"/>
      <c r="F62" s="149"/>
      <c r="G62" s="149"/>
      <c r="H62" s="153"/>
      <c r="I62" s="153"/>
      <c r="J62" s="153"/>
      <c r="K62" s="153"/>
      <c r="L62" s="150"/>
      <c r="M62" s="39"/>
    </row>
    <row r="63" customFormat="false" ht="11.25" hidden="false" customHeight="true" outlineLevel="0" collapsed="false">
      <c r="A63" s="30" t="n">
        <v>30</v>
      </c>
      <c r="B63" s="57" t="s">
        <v>61</v>
      </c>
      <c r="C63" s="149" t="n">
        <v>161</v>
      </c>
      <c r="D63" s="149" t="n">
        <v>295</v>
      </c>
      <c r="E63" s="149" t="n">
        <v>410</v>
      </c>
      <c r="F63" s="149" t="s">
        <v>237</v>
      </c>
      <c r="G63" s="149" t="n">
        <v>-115</v>
      </c>
      <c r="H63" s="151" t="n">
        <v>4.4</v>
      </c>
      <c r="I63" s="151" t="n">
        <v>8.07</v>
      </c>
      <c r="J63" s="151" t="n">
        <v>11.21</v>
      </c>
      <c r="K63" s="151" t="s">
        <v>237</v>
      </c>
      <c r="L63" s="152" t="n">
        <v>-3.14</v>
      </c>
      <c r="M63" s="39" t="n">
        <v>30</v>
      </c>
    </row>
    <row r="64" customFormat="false" ht="11.25" hidden="false" customHeight="true" outlineLevel="0" collapsed="false">
      <c r="A64" s="30" t="n">
        <v>31</v>
      </c>
      <c r="B64" s="41" t="s">
        <v>236</v>
      </c>
      <c r="C64" s="149" t="n">
        <v>88</v>
      </c>
      <c r="D64" s="149" t="n">
        <v>133</v>
      </c>
      <c r="E64" s="149" t="n">
        <v>221</v>
      </c>
      <c r="F64" s="149" t="s">
        <v>237</v>
      </c>
      <c r="G64" s="149" t="n">
        <v>-88</v>
      </c>
      <c r="H64" s="151" t="n">
        <v>4.32</v>
      </c>
      <c r="I64" s="151" t="n">
        <v>6.52</v>
      </c>
      <c r="J64" s="151" t="n">
        <v>10.84</v>
      </c>
      <c r="K64" s="151" t="s">
        <v>237</v>
      </c>
      <c r="L64" s="152" t="n">
        <v>-4.32</v>
      </c>
      <c r="M64" s="39" t="n">
        <v>31</v>
      </c>
    </row>
    <row r="65" customFormat="false" ht="11.25" hidden="false" customHeight="true" outlineLevel="0" collapsed="false">
      <c r="A65" s="30" t="n">
        <v>32</v>
      </c>
      <c r="B65" s="57" t="s">
        <v>62</v>
      </c>
      <c r="C65" s="149" t="n">
        <v>92</v>
      </c>
      <c r="D65" s="149" t="n">
        <v>139</v>
      </c>
      <c r="E65" s="149" t="n">
        <v>212</v>
      </c>
      <c r="F65" s="149" t="s">
        <v>237</v>
      </c>
      <c r="G65" s="149" t="n">
        <v>-73</v>
      </c>
      <c r="H65" s="151" t="n">
        <v>5.12</v>
      </c>
      <c r="I65" s="151" t="n">
        <v>7.74</v>
      </c>
      <c r="J65" s="151" t="n">
        <v>11.8</v>
      </c>
      <c r="K65" s="151" t="s">
        <v>237</v>
      </c>
      <c r="L65" s="152" t="n">
        <v>-4.06</v>
      </c>
      <c r="M65" s="39" t="n">
        <v>32</v>
      </c>
    </row>
    <row r="66" customFormat="false" ht="11.25" hidden="false" customHeight="true" outlineLevel="0" collapsed="false">
      <c r="A66" s="30" t="n">
        <v>33</v>
      </c>
      <c r="B66" s="41" t="s">
        <v>236</v>
      </c>
      <c r="C66" s="149" t="n">
        <v>36</v>
      </c>
      <c r="D66" s="149" t="n">
        <v>46</v>
      </c>
      <c r="E66" s="149" t="n">
        <v>61</v>
      </c>
      <c r="F66" s="149" t="s">
        <v>237</v>
      </c>
      <c r="G66" s="149" t="n">
        <v>-15</v>
      </c>
      <c r="H66" s="151" t="n">
        <v>5.95</v>
      </c>
      <c r="I66" s="151" t="n">
        <v>7.6</v>
      </c>
      <c r="J66" s="151" t="n">
        <v>10.07</v>
      </c>
      <c r="K66" s="151" t="s">
        <v>237</v>
      </c>
      <c r="L66" s="152" t="n">
        <v>-2.48</v>
      </c>
      <c r="M66" s="39" t="n">
        <v>33</v>
      </c>
    </row>
    <row r="67" customFormat="false" ht="8.85" hidden="false" customHeight="true" outlineLevel="0" collapsed="false">
      <c r="A67" s="53"/>
      <c r="B67" s="27"/>
      <c r="C67" s="149"/>
      <c r="D67" s="149"/>
      <c r="E67" s="149"/>
      <c r="F67" s="149"/>
      <c r="G67" s="149"/>
      <c r="H67" s="153"/>
      <c r="I67" s="153"/>
      <c r="J67" s="153"/>
      <c r="K67" s="153"/>
      <c r="L67" s="150"/>
      <c r="M67" s="39"/>
    </row>
    <row r="68" customFormat="false" ht="11.25" hidden="false" customHeight="true" outlineLevel="0" collapsed="false">
      <c r="A68" s="30"/>
      <c r="B68" s="27" t="s">
        <v>63</v>
      </c>
      <c r="C68" s="149"/>
      <c r="D68" s="149"/>
      <c r="E68" s="149"/>
      <c r="F68" s="149"/>
      <c r="G68" s="149"/>
      <c r="H68" s="153"/>
      <c r="I68" s="153"/>
      <c r="J68" s="153"/>
      <c r="K68" s="153"/>
      <c r="L68" s="150"/>
      <c r="M68" s="39"/>
    </row>
    <row r="69" customFormat="false" ht="11.25" hidden="false" customHeight="true" outlineLevel="0" collapsed="false">
      <c r="A69" s="30"/>
      <c r="B69" s="54" t="s">
        <v>36</v>
      </c>
      <c r="C69" s="149"/>
      <c r="D69" s="149"/>
      <c r="E69" s="149"/>
      <c r="F69" s="149"/>
      <c r="G69" s="149"/>
      <c r="H69" s="153"/>
      <c r="I69" s="153"/>
      <c r="J69" s="153"/>
      <c r="K69" s="153"/>
      <c r="L69" s="150"/>
      <c r="M69" s="39"/>
    </row>
    <row r="70" customFormat="false" ht="11.25" hidden="false" customHeight="true" outlineLevel="0" collapsed="false">
      <c r="A70" s="30" t="n">
        <v>34</v>
      </c>
      <c r="B70" s="57" t="s">
        <v>64</v>
      </c>
      <c r="C70" s="149" t="n">
        <v>23</v>
      </c>
      <c r="D70" s="149" t="n">
        <v>44</v>
      </c>
      <c r="E70" s="149" t="n">
        <v>68</v>
      </c>
      <c r="F70" s="149" t="s">
        <v>237</v>
      </c>
      <c r="G70" s="149" t="n">
        <v>-24</v>
      </c>
      <c r="H70" s="151" t="n">
        <v>4.91</v>
      </c>
      <c r="I70" s="151" t="n">
        <v>9.4</v>
      </c>
      <c r="J70" s="151" t="n">
        <v>14.52</v>
      </c>
      <c r="K70" s="151" t="s">
        <v>237</v>
      </c>
      <c r="L70" s="152" t="n">
        <v>-5.13</v>
      </c>
      <c r="M70" s="39" t="n">
        <v>34</v>
      </c>
    </row>
    <row r="71" customFormat="false" ht="11.25" hidden="false" customHeight="true" outlineLevel="0" collapsed="false">
      <c r="A71" s="30" t="n">
        <v>35</v>
      </c>
      <c r="B71" s="57" t="s">
        <v>65</v>
      </c>
      <c r="C71" s="149" t="n">
        <v>21</v>
      </c>
      <c r="D71" s="149" t="n">
        <v>43</v>
      </c>
      <c r="E71" s="149" t="n">
        <v>41</v>
      </c>
      <c r="F71" s="149" t="s">
        <v>237</v>
      </c>
      <c r="G71" s="149" t="n">
        <v>2</v>
      </c>
      <c r="H71" s="151" t="n">
        <v>4.42</v>
      </c>
      <c r="I71" s="151" t="n">
        <v>9.06</v>
      </c>
      <c r="J71" s="151" t="n">
        <v>8.64</v>
      </c>
      <c r="K71" s="151" t="s">
        <v>237</v>
      </c>
      <c r="L71" s="152" t="n">
        <v>0.42</v>
      </c>
      <c r="M71" s="39" t="n">
        <v>35</v>
      </c>
    </row>
    <row r="72" customFormat="false" ht="11.25" hidden="false" customHeight="true" outlineLevel="0" collapsed="false">
      <c r="A72" s="30" t="n">
        <v>36</v>
      </c>
      <c r="B72" s="57" t="s">
        <v>66</v>
      </c>
      <c r="C72" s="149" t="n">
        <v>52</v>
      </c>
      <c r="D72" s="149" t="n">
        <v>94</v>
      </c>
      <c r="E72" s="149" t="n">
        <v>98</v>
      </c>
      <c r="F72" s="149" t="s">
        <v>237</v>
      </c>
      <c r="G72" s="149" t="n">
        <v>-4</v>
      </c>
      <c r="H72" s="151" t="n">
        <v>5.68</v>
      </c>
      <c r="I72" s="151" t="n">
        <v>10.26</v>
      </c>
      <c r="J72" s="151" t="n">
        <v>10.7</v>
      </c>
      <c r="K72" s="151" t="s">
        <v>237</v>
      </c>
      <c r="L72" s="152" t="n">
        <v>-0.44</v>
      </c>
      <c r="M72" s="39" t="n">
        <v>36</v>
      </c>
    </row>
    <row r="73" customFormat="false" ht="11.25" hidden="false" customHeight="true" outlineLevel="0" collapsed="false">
      <c r="A73" s="30" t="n">
        <v>37</v>
      </c>
      <c r="B73" s="57" t="s">
        <v>67</v>
      </c>
      <c r="C73" s="149" t="n">
        <v>13</v>
      </c>
      <c r="D73" s="149" t="n">
        <v>16</v>
      </c>
      <c r="E73" s="149" t="n">
        <v>47</v>
      </c>
      <c r="F73" s="149" t="s">
        <v>237</v>
      </c>
      <c r="G73" s="149" t="n">
        <v>-31</v>
      </c>
      <c r="H73" s="151" t="n">
        <v>4</v>
      </c>
      <c r="I73" s="151" t="n">
        <v>4.93</v>
      </c>
      <c r="J73" s="151" t="n">
        <v>14.47</v>
      </c>
      <c r="K73" s="151" t="s">
        <v>237</v>
      </c>
      <c r="L73" s="152" t="n">
        <v>-9.54</v>
      </c>
      <c r="M73" s="39" t="n">
        <v>37</v>
      </c>
    </row>
    <row r="74" customFormat="false" ht="11.25" hidden="false" customHeight="true" outlineLevel="0" collapsed="false">
      <c r="A74" s="30" t="n">
        <v>38</v>
      </c>
      <c r="B74" s="57" t="s">
        <v>68</v>
      </c>
      <c r="C74" s="149" t="n">
        <v>11</v>
      </c>
      <c r="D74" s="149" t="n">
        <v>26</v>
      </c>
      <c r="E74" s="149" t="n">
        <v>66</v>
      </c>
      <c r="F74" s="149" t="s">
        <v>237</v>
      </c>
      <c r="G74" s="149" t="n">
        <v>-40</v>
      </c>
      <c r="H74" s="151" t="n">
        <v>3.2</v>
      </c>
      <c r="I74" s="151" t="n">
        <v>7.57</v>
      </c>
      <c r="J74" s="151" t="n">
        <v>19.21</v>
      </c>
      <c r="K74" s="151" t="s">
        <v>237</v>
      </c>
      <c r="L74" s="152" t="n">
        <v>-11.64</v>
      </c>
      <c r="M74" s="39" t="n">
        <v>38</v>
      </c>
    </row>
    <row r="75" customFormat="false" ht="11.25" hidden="false" customHeight="true" outlineLevel="0" collapsed="false">
      <c r="A75" s="30" t="n">
        <v>39</v>
      </c>
      <c r="B75" s="57" t="s">
        <v>69</v>
      </c>
      <c r="C75" s="149" t="n">
        <v>16</v>
      </c>
      <c r="D75" s="149" t="n">
        <v>41</v>
      </c>
      <c r="E75" s="149" t="n">
        <v>35</v>
      </c>
      <c r="F75" s="149" t="n">
        <v>1</v>
      </c>
      <c r="G75" s="149" t="n">
        <v>6</v>
      </c>
      <c r="H75" s="151" t="n">
        <v>4.24</v>
      </c>
      <c r="I75" s="151" t="n">
        <v>10.86</v>
      </c>
      <c r="J75" s="151" t="n">
        <v>9.27</v>
      </c>
      <c r="K75" s="151" t="n">
        <v>24.39</v>
      </c>
      <c r="L75" s="152" t="n">
        <v>1.59</v>
      </c>
      <c r="M75" s="39" t="n">
        <v>39</v>
      </c>
    </row>
    <row r="76" customFormat="false" ht="11.25" hidden="false" customHeight="true" outlineLevel="0" collapsed="false">
      <c r="A76" s="30"/>
      <c r="B76" s="57"/>
      <c r="C76" s="149"/>
      <c r="D76" s="149"/>
      <c r="E76" s="149"/>
      <c r="F76" s="149"/>
      <c r="G76" s="149"/>
      <c r="H76" s="151"/>
      <c r="I76" s="151"/>
      <c r="J76" s="151"/>
      <c r="K76" s="151"/>
      <c r="L76" s="152"/>
      <c r="M76" s="39"/>
    </row>
    <row r="77" customFormat="false" ht="11.25" hidden="false" customHeight="true" outlineLevel="0" collapsed="false">
      <c r="A77" s="30" t="n">
        <v>40</v>
      </c>
      <c r="B77" s="31" t="s">
        <v>70</v>
      </c>
      <c r="C77" s="50" t="n">
        <v>454</v>
      </c>
      <c r="D77" s="50" t="n">
        <v>826</v>
      </c>
      <c r="E77" s="50" t="n">
        <v>1284</v>
      </c>
      <c r="F77" s="50" t="n">
        <v>4</v>
      </c>
      <c r="G77" s="50" t="n">
        <v>-458</v>
      </c>
      <c r="H77" s="147" t="n">
        <v>3.96</v>
      </c>
      <c r="I77" s="147" t="n">
        <v>7.2</v>
      </c>
      <c r="J77" s="147" t="n">
        <v>11.19</v>
      </c>
      <c r="K77" s="147" t="n">
        <v>4.84</v>
      </c>
      <c r="L77" s="148" t="n">
        <v>-3.99</v>
      </c>
      <c r="M77" s="39" t="n">
        <v>40</v>
      </c>
    </row>
    <row r="78" customFormat="false" ht="11.25" hidden="false" customHeight="true" outlineLevel="0" collapsed="false">
      <c r="A78" s="30"/>
      <c r="B78" s="27" t="s">
        <v>71</v>
      </c>
      <c r="C78" s="149"/>
      <c r="D78" s="149"/>
      <c r="E78" s="149"/>
      <c r="F78" s="149"/>
      <c r="G78" s="149"/>
      <c r="H78" s="153"/>
      <c r="I78" s="153"/>
      <c r="J78" s="153"/>
      <c r="K78" s="153"/>
      <c r="L78" s="150"/>
      <c r="M78" s="39"/>
    </row>
    <row r="79" s="52" customFormat="true" ht="11.25" hidden="false" customHeight="true" outlineLevel="0" collapsed="false">
      <c r="A79" s="30"/>
      <c r="B79" s="54" t="s">
        <v>72</v>
      </c>
      <c r="C79" s="50"/>
      <c r="D79" s="50"/>
      <c r="E79" s="50"/>
      <c r="F79" s="50"/>
      <c r="G79" s="50"/>
      <c r="H79" s="156"/>
      <c r="I79" s="156"/>
      <c r="J79" s="156"/>
      <c r="K79" s="156"/>
      <c r="L79" s="157"/>
      <c r="M79" s="35"/>
    </row>
    <row r="80" customFormat="false" ht="11.25" hidden="false" customHeight="true" outlineLevel="0" collapsed="false">
      <c r="A80" s="30" t="n">
        <v>41</v>
      </c>
      <c r="B80" s="57" t="s">
        <v>73</v>
      </c>
      <c r="C80" s="149" t="n">
        <v>308</v>
      </c>
      <c r="D80" s="149" t="n">
        <v>499</v>
      </c>
      <c r="E80" s="149" t="n">
        <v>791</v>
      </c>
      <c r="F80" s="149" t="n">
        <v>3</v>
      </c>
      <c r="G80" s="149" t="n">
        <v>-292</v>
      </c>
      <c r="H80" s="151" t="n">
        <v>4.25</v>
      </c>
      <c r="I80" s="151" t="n">
        <v>6.88</v>
      </c>
      <c r="J80" s="151" t="n">
        <v>10.91</v>
      </c>
      <c r="K80" s="151" t="n">
        <v>6.01</v>
      </c>
      <c r="L80" s="152" t="n">
        <v>-4.03</v>
      </c>
      <c r="M80" s="39" t="n">
        <v>41</v>
      </c>
    </row>
    <row r="81" customFormat="false" ht="8.85" hidden="false" customHeight="true" outlineLevel="0" collapsed="false">
      <c r="A81" s="30"/>
      <c r="B81" s="27"/>
      <c r="C81" s="149"/>
      <c r="D81" s="149"/>
      <c r="E81" s="149"/>
      <c r="F81" s="149"/>
      <c r="G81" s="149"/>
      <c r="H81" s="153"/>
      <c r="I81" s="153"/>
      <c r="J81" s="153"/>
      <c r="K81" s="153"/>
      <c r="L81" s="150"/>
      <c r="M81" s="39"/>
    </row>
    <row r="82" customFormat="false" ht="11.25" hidden="false" customHeight="true" outlineLevel="0" collapsed="false">
      <c r="A82" s="53"/>
      <c r="B82" s="27" t="s">
        <v>60</v>
      </c>
      <c r="C82" s="149"/>
      <c r="D82" s="149"/>
      <c r="E82" s="149"/>
      <c r="F82" s="149"/>
      <c r="G82" s="149"/>
      <c r="H82" s="153"/>
      <c r="I82" s="153"/>
      <c r="J82" s="153"/>
      <c r="K82" s="153"/>
      <c r="L82" s="150"/>
      <c r="M82" s="39"/>
    </row>
    <row r="83" customFormat="false" ht="11.25" hidden="false" customHeight="true" outlineLevel="0" collapsed="false">
      <c r="A83" s="53"/>
      <c r="B83" s="54" t="s">
        <v>29</v>
      </c>
      <c r="C83" s="149"/>
      <c r="D83" s="149"/>
      <c r="E83" s="149"/>
      <c r="F83" s="149"/>
      <c r="G83" s="149"/>
      <c r="H83" s="153"/>
      <c r="I83" s="153"/>
      <c r="J83" s="153"/>
      <c r="K83" s="153"/>
      <c r="L83" s="150"/>
      <c r="M83" s="39"/>
    </row>
    <row r="84" customFormat="false" ht="11.25" hidden="false" customHeight="true" outlineLevel="0" collapsed="false">
      <c r="A84" s="30" t="n">
        <v>42</v>
      </c>
      <c r="B84" s="57" t="s">
        <v>74</v>
      </c>
      <c r="C84" s="149" t="n">
        <v>24</v>
      </c>
      <c r="D84" s="149" t="n">
        <v>58</v>
      </c>
      <c r="E84" s="149" t="n">
        <v>95</v>
      </c>
      <c r="F84" s="149" t="s">
        <v>237</v>
      </c>
      <c r="G84" s="149" t="n">
        <v>-37</v>
      </c>
      <c r="H84" s="151" t="n">
        <v>3.11</v>
      </c>
      <c r="I84" s="151" t="n">
        <v>7.51</v>
      </c>
      <c r="J84" s="151" t="n">
        <v>12.31</v>
      </c>
      <c r="K84" s="151" t="s">
        <v>237</v>
      </c>
      <c r="L84" s="152" t="n">
        <v>-4.79</v>
      </c>
      <c r="M84" s="39" t="n">
        <v>42</v>
      </c>
    </row>
    <row r="85" customFormat="false" ht="11.25" hidden="false" customHeight="true" outlineLevel="0" collapsed="false">
      <c r="A85" s="30" t="n">
        <v>43</v>
      </c>
      <c r="B85" s="41" t="s">
        <v>236</v>
      </c>
      <c r="C85" s="149" t="n">
        <v>10</v>
      </c>
      <c r="D85" s="149" t="n">
        <v>15</v>
      </c>
      <c r="E85" s="149" t="n">
        <v>33</v>
      </c>
      <c r="F85" s="149" t="s">
        <v>237</v>
      </c>
      <c r="G85" s="149" t="n">
        <v>-18</v>
      </c>
      <c r="H85" s="151" t="n">
        <v>3.15</v>
      </c>
      <c r="I85" s="151" t="n">
        <v>4.72</v>
      </c>
      <c r="J85" s="151" t="n">
        <v>10.39</v>
      </c>
      <c r="K85" s="151" t="s">
        <v>237</v>
      </c>
      <c r="L85" s="152" t="n">
        <v>-5.67</v>
      </c>
      <c r="M85" s="39" t="n">
        <v>43</v>
      </c>
    </row>
    <row r="86" customFormat="false" ht="11.25" hidden="false" customHeight="true" outlineLevel="0" collapsed="false">
      <c r="A86" s="30" t="n">
        <v>44</v>
      </c>
      <c r="B86" s="57" t="s">
        <v>75</v>
      </c>
      <c r="C86" s="149" t="n">
        <v>37</v>
      </c>
      <c r="D86" s="149" t="n">
        <v>77</v>
      </c>
      <c r="E86" s="149" t="n">
        <v>110</v>
      </c>
      <c r="F86" s="149" t="s">
        <v>237</v>
      </c>
      <c r="G86" s="149" t="n">
        <v>-33</v>
      </c>
      <c r="H86" s="151" t="n">
        <v>3.68</v>
      </c>
      <c r="I86" s="151" t="n">
        <v>7.66</v>
      </c>
      <c r="J86" s="151" t="n">
        <v>10.94</v>
      </c>
      <c r="K86" s="151" t="s">
        <v>237</v>
      </c>
      <c r="L86" s="152" t="n">
        <v>-3.28</v>
      </c>
      <c r="M86" s="39" t="n">
        <v>44</v>
      </c>
    </row>
    <row r="87" customFormat="false" ht="11.25" hidden="false" customHeight="true" outlineLevel="0" collapsed="false">
      <c r="A87" s="30" t="n">
        <v>45</v>
      </c>
      <c r="B87" s="41" t="s">
        <v>236</v>
      </c>
      <c r="C87" s="149" t="n">
        <v>15</v>
      </c>
      <c r="D87" s="149" t="n">
        <v>15</v>
      </c>
      <c r="E87" s="149" t="n">
        <v>37</v>
      </c>
      <c r="F87" s="149" t="s">
        <v>237</v>
      </c>
      <c r="G87" s="149" t="n">
        <v>-22</v>
      </c>
      <c r="H87" s="151" t="n">
        <v>4.81</v>
      </c>
      <c r="I87" s="151" t="n">
        <v>4.81</v>
      </c>
      <c r="J87" s="151" t="n">
        <v>11.86</v>
      </c>
      <c r="K87" s="151" t="s">
        <v>237</v>
      </c>
      <c r="L87" s="152" t="n">
        <v>-7.05</v>
      </c>
      <c r="M87" s="39" t="n">
        <v>45</v>
      </c>
    </row>
    <row r="88" customFormat="false" ht="8.85" hidden="false" customHeight="true" outlineLevel="0" collapsed="false">
      <c r="A88" s="30"/>
      <c r="B88" s="27"/>
      <c r="C88" s="149"/>
      <c r="D88" s="149"/>
      <c r="E88" s="149"/>
      <c r="F88" s="149"/>
      <c r="G88" s="149"/>
      <c r="H88" s="153"/>
      <c r="I88" s="153"/>
      <c r="J88" s="153"/>
      <c r="K88" s="153"/>
      <c r="L88" s="150"/>
      <c r="M88" s="39"/>
    </row>
    <row r="89" customFormat="false" ht="11.25" hidden="false" customHeight="true" outlineLevel="0" collapsed="false">
      <c r="A89" s="30"/>
      <c r="B89" s="27" t="s">
        <v>63</v>
      </c>
      <c r="C89" s="149"/>
      <c r="D89" s="149"/>
      <c r="E89" s="149"/>
      <c r="F89" s="149"/>
      <c r="G89" s="149"/>
      <c r="H89" s="153"/>
      <c r="I89" s="153"/>
      <c r="J89" s="153"/>
      <c r="K89" s="153"/>
      <c r="L89" s="150"/>
      <c r="M89" s="39"/>
    </row>
    <row r="90" customFormat="false" ht="11.25" hidden="false" customHeight="true" outlineLevel="0" collapsed="false">
      <c r="A90" s="30"/>
      <c r="B90" s="54" t="s">
        <v>36</v>
      </c>
      <c r="C90" s="149"/>
      <c r="D90" s="149"/>
      <c r="E90" s="149"/>
      <c r="F90" s="149"/>
      <c r="G90" s="149"/>
      <c r="H90" s="153"/>
      <c r="I90" s="153"/>
      <c r="J90" s="153"/>
      <c r="K90" s="153"/>
      <c r="L90" s="150"/>
      <c r="M90" s="39"/>
    </row>
    <row r="91" customFormat="false" ht="11.25" hidden="false" customHeight="true" outlineLevel="0" collapsed="false">
      <c r="A91" s="30" t="n">
        <v>46</v>
      </c>
      <c r="B91" s="57" t="s">
        <v>76</v>
      </c>
      <c r="C91" s="149" t="n">
        <v>14</v>
      </c>
      <c r="D91" s="149" t="n">
        <v>30</v>
      </c>
      <c r="E91" s="149" t="n">
        <v>45</v>
      </c>
      <c r="F91" s="149" t="s">
        <v>237</v>
      </c>
      <c r="G91" s="149" t="n">
        <v>-15</v>
      </c>
      <c r="H91" s="151" t="n">
        <v>3.8</v>
      </c>
      <c r="I91" s="151" t="n">
        <v>8.14</v>
      </c>
      <c r="J91" s="151" t="n">
        <v>12.21</v>
      </c>
      <c r="K91" s="151" t="s">
        <v>237</v>
      </c>
      <c r="L91" s="152" t="n">
        <v>-4.07</v>
      </c>
      <c r="M91" s="39" t="n">
        <v>46</v>
      </c>
    </row>
    <row r="92" customFormat="false" ht="11.25" hidden="false" customHeight="true" outlineLevel="0" collapsed="false">
      <c r="A92" s="30" t="n">
        <v>47</v>
      </c>
      <c r="B92" s="57" t="s">
        <v>77</v>
      </c>
      <c r="C92" s="149" t="n">
        <v>40</v>
      </c>
      <c r="D92" s="149" t="n">
        <v>96</v>
      </c>
      <c r="E92" s="149" t="n">
        <v>160</v>
      </c>
      <c r="F92" s="149" t="n">
        <v>1</v>
      </c>
      <c r="G92" s="149" t="n">
        <v>-64</v>
      </c>
      <c r="H92" s="151" t="n">
        <v>2.93</v>
      </c>
      <c r="I92" s="151" t="n">
        <v>7.03</v>
      </c>
      <c r="J92" s="151" t="n">
        <v>11.72</v>
      </c>
      <c r="K92" s="151" t="n">
        <v>10.42</v>
      </c>
      <c r="L92" s="152" t="n">
        <v>-4.69</v>
      </c>
      <c r="M92" s="39" t="n">
        <v>47</v>
      </c>
    </row>
    <row r="93" customFormat="false" ht="11.25" hidden="false" customHeight="true" outlineLevel="0" collapsed="false">
      <c r="A93" s="30" t="n">
        <v>48</v>
      </c>
      <c r="B93" s="57" t="s">
        <v>78</v>
      </c>
      <c r="C93" s="149" t="n">
        <v>31</v>
      </c>
      <c r="D93" s="149" t="n">
        <v>66</v>
      </c>
      <c r="E93" s="149" t="n">
        <v>83</v>
      </c>
      <c r="F93" s="149" t="s">
        <v>237</v>
      </c>
      <c r="G93" s="149" t="n">
        <v>-17</v>
      </c>
      <c r="H93" s="151" t="n">
        <v>4.36</v>
      </c>
      <c r="I93" s="151" t="n">
        <v>9.29</v>
      </c>
      <c r="J93" s="151" t="n">
        <v>11.68</v>
      </c>
      <c r="K93" s="151" t="s">
        <v>237</v>
      </c>
      <c r="L93" s="152" t="n">
        <v>-2.39</v>
      </c>
      <c r="M93" s="39" t="n">
        <v>48</v>
      </c>
    </row>
    <row r="94" customFormat="false" ht="8.1" hidden="false" customHeight="true" outlineLevel="0" collapsed="false"/>
    <row r="95" customFormat="false" ht="9.75" hidden="false" customHeight="false" outlineLevel="0" collapsed="false">
      <c r="A95" s="154" t="s">
        <v>238</v>
      </c>
      <c r="B95" s="154"/>
    </row>
    <row r="96" customFormat="false" ht="9.75" hidden="false" customHeight="false" outlineLevel="0" collapsed="false">
      <c r="A96" s="154" t="s">
        <v>239</v>
      </c>
      <c r="B96" s="154"/>
    </row>
    <row r="97" customFormat="false" ht="11.25" hidden="false" customHeight="true" outlineLevel="0" collapsed="false">
      <c r="A97" s="2"/>
      <c r="B97" s="2"/>
      <c r="C97" s="2"/>
      <c r="D97" s="2"/>
      <c r="E97" s="2"/>
      <c r="F97" s="2"/>
      <c r="G97" s="2"/>
      <c r="H97" s="87"/>
      <c r="I97" s="87"/>
      <c r="J97" s="87"/>
      <c r="K97" s="87"/>
      <c r="L97" s="87"/>
      <c r="M97" s="2"/>
    </row>
    <row r="98" customFormat="false" ht="25.5" hidden="false" customHeight="true" outlineLevel="0" collapsed="false"/>
    <row r="99" customFormat="false" ht="9.75" hidden="false" customHeight="false" outlineLevel="0" collapsed="false">
      <c r="A99" s="4" t="s">
        <v>240</v>
      </c>
      <c r="B99" s="4"/>
    </row>
    <row r="100" customFormat="false" ht="9.75" hidden="false" customHeight="false" outlineLevel="0" collapsed="false">
      <c r="A100" s="7" t="s">
        <v>241</v>
      </c>
      <c r="B100" s="7"/>
    </row>
    <row r="101" customFormat="false" ht="32.1" hidden="false" customHeight="true" outlineLevel="0" collapsed="false">
      <c r="A101" s="11" t="s">
        <v>4</v>
      </c>
      <c r="B101" s="11" t="s">
        <v>5</v>
      </c>
      <c r="C101" s="21" t="s">
        <v>225</v>
      </c>
      <c r="D101" s="21" t="s">
        <v>226</v>
      </c>
      <c r="E101" s="21" t="s">
        <v>227</v>
      </c>
      <c r="F101" s="21"/>
      <c r="G101" s="21" t="s">
        <v>228</v>
      </c>
      <c r="H101" s="142" t="s">
        <v>225</v>
      </c>
      <c r="I101" s="141" t="s">
        <v>226</v>
      </c>
      <c r="J101" s="141" t="s">
        <v>229</v>
      </c>
      <c r="K101" s="141"/>
      <c r="L101" s="155" t="s">
        <v>228</v>
      </c>
      <c r="M101" s="15" t="s">
        <v>4</v>
      </c>
    </row>
    <row r="102" customFormat="false" ht="63.95" hidden="false" customHeight="true" outlineLevel="0" collapsed="false">
      <c r="A102" s="11"/>
      <c r="B102" s="11"/>
      <c r="C102" s="21"/>
      <c r="D102" s="21"/>
      <c r="E102" s="141" t="s">
        <v>230</v>
      </c>
      <c r="F102" s="142" t="s">
        <v>242</v>
      </c>
      <c r="G102" s="21"/>
      <c r="H102" s="142"/>
      <c r="I102" s="141"/>
      <c r="J102" s="141" t="s">
        <v>230</v>
      </c>
      <c r="K102" s="142" t="s">
        <v>243</v>
      </c>
      <c r="L102" s="155"/>
      <c r="M102" s="15"/>
    </row>
    <row r="103" customFormat="false" ht="15.95" hidden="false" customHeight="true" outlineLevel="0" collapsed="false">
      <c r="A103" s="11"/>
      <c r="B103" s="11"/>
      <c r="C103" s="94" t="s">
        <v>233</v>
      </c>
      <c r="D103" s="94"/>
      <c r="E103" s="94"/>
      <c r="F103" s="94"/>
      <c r="G103" s="94"/>
      <c r="H103" s="143" t="s">
        <v>234</v>
      </c>
      <c r="I103" s="143"/>
      <c r="J103" s="143"/>
      <c r="K103" s="143"/>
      <c r="L103" s="143"/>
      <c r="M103" s="15"/>
    </row>
    <row r="104" customFormat="false" ht="8.1" hidden="false" customHeight="true" outlineLevel="0" collapsed="false">
      <c r="B104" s="25"/>
      <c r="C104" s="27"/>
      <c r="D104" s="27"/>
      <c r="E104" s="27"/>
      <c r="F104" s="26"/>
      <c r="G104" s="25"/>
      <c r="H104" s="144"/>
      <c r="I104" s="145"/>
      <c r="J104" s="145"/>
      <c r="K104" s="145"/>
      <c r="M104" s="39"/>
    </row>
    <row r="105" customFormat="false" ht="11.85" hidden="false" customHeight="true" outlineLevel="0" collapsed="false">
      <c r="B105" s="47" t="s">
        <v>48</v>
      </c>
      <c r="C105" s="50"/>
      <c r="D105" s="50"/>
      <c r="E105" s="50"/>
      <c r="F105" s="50"/>
      <c r="G105" s="50"/>
      <c r="H105" s="156"/>
      <c r="I105" s="156"/>
      <c r="J105" s="156"/>
      <c r="K105" s="156"/>
      <c r="L105" s="157"/>
      <c r="M105" s="35"/>
      <c r="N105" s="52"/>
      <c r="O105" s="52"/>
      <c r="P105" s="52"/>
      <c r="Q105" s="52"/>
      <c r="R105" s="52"/>
    </row>
    <row r="106" customFormat="false" ht="11.85" hidden="false" customHeight="true" outlineLevel="0" collapsed="false">
      <c r="B106" s="69" t="s">
        <v>49</v>
      </c>
      <c r="C106" s="149"/>
      <c r="D106" s="149"/>
      <c r="E106" s="149"/>
      <c r="F106" s="149"/>
      <c r="G106" s="149"/>
      <c r="H106" s="153"/>
      <c r="I106" s="153"/>
      <c r="J106" s="153"/>
      <c r="K106" s="153"/>
      <c r="L106" s="150"/>
      <c r="M106" s="39"/>
    </row>
    <row r="107" customFormat="false" ht="11.85" hidden="false" customHeight="true" outlineLevel="0" collapsed="false">
      <c r="A107" s="30"/>
      <c r="B107" s="27"/>
      <c r="C107" s="149"/>
      <c r="D107" s="149"/>
      <c r="E107" s="149"/>
      <c r="F107" s="149"/>
      <c r="G107" s="149"/>
      <c r="H107" s="153"/>
      <c r="I107" s="153"/>
      <c r="J107" s="153"/>
      <c r="K107" s="153"/>
      <c r="L107" s="150"/>
      <c r="M107" s="39"/>
    </row>
    <row r="108" customFormat="false" ht="11.25" hidden="false" customHeight="true" outlineLevel="0" collapsed="false">
      <c r="A108" s="30" t="n">
        <v>49</v>
      </c>
      <c r="B108" s="31" t="s">
        <v>79</v>
      </c>
      <c r="C108" s="50" t="n">
        <v>375</v>
      </c>
      <c r="D108" s="50" t="n">
        <v>575</v>
      </c>
      <c r="E108" s="50" t="n">
        <v>940</v>
      </c>
      <c r="F108" s="50" t="n">
        <v>2</v>
      </c>
      <c r="G108" s="50" t="n">
        <v>-365</v>
      </c>
      <c r="H108" s="147" t="n">
        <v>4.79</v>
      </c>
      <c r="I108" s="147" t="n">
        <v>7.34</v>
      </c>
      <c r="J108" s="147" t="n">
        <v>12</v>
      </c>
      <c r="K108" s="147" t="n">
        <v>3.48</v>
      </c>
      <c r="L108" s="148" t="n">
        <v>-4.66</v>
      </c>
      <c r="M108" s="39" t="n">
        <v>49</v>
      </c>
    </row>
    <row r="109" customFormat="false" ht="11.25" hidden="false" customHeight="true" outlineLevel="0" collapsed="false">
      <c r="A109" s="30"/>
      <c r="B109" s="27" t="s">
        <v>80</v>
      </c>
      <c r="C109" s="149"/>
      <c r="D109" s="149"/>
      <c r="E109" s="149"/>
      <c r="F109" s="149"/>
      <c r="G109" s="149"/>
      <c r="H109" s="153"/>
      <c r="I109" s="153"/>
      <c r="J109" s="153"/>
      <c r="K109" s="153"/>
      <c r="L109" s="150"/>
      <c r="M109" s="39"/>
    </row>
    <row r="110" customFormat="false" ht="11.25" hidden="false" customHeight="true" outlineLevel="0" collapsed="false">
      <c r="A110" s="30"/>
      <c r="B110" s="54" t="s">
        <v>81</v>
      </c>
      <c r="C110" s="149"/>
      <c r="D110" s="149"/>
      <c r="E110" s="149"/>
      <c r="F110" s="149"/>
      <c r="G110" s="149"/>
      <c r="H110" s="153"/>
      <c r="I110" s="153"/>
      <c r="J110" s="153"/>
      <c r="K110" s="153"/>
      <c r="L110" s="150"/>
      <c r="M110" s="39"/>
    </row>
    <row r="111" customFormat="false" ht="11.25" hidden="false" customHeight="true" outlineLevel="0" collapsed="false">
      <c r="A111" s="30" t="n">
        <v>50</v>
      </c>
      <c r="B111" s="57" t="s">
        <v>82</v>
      </c>
      <c r="C111" s="149" t="n">
        <v>239</v>
      </c>
      <c r="D111" s="149" t="n">
        <v>349</v>
      </c>
      <c r="E111" s="149" t="n">
        <v>572</v>
      </c>
      <c r="F111" s="149" t="n">
        <v>1</v>
      </c>
      <c r="G111" s="149" t="n">
        <v>-223</v>
      </c>
      <c r="H111" s="151" t="n">
        <v>5.01</v>
      </c>
      <c r="I111" s="151" t="n">
        <v>7.31</v>
      </c>
      <c r="J111" s="151" t="n">
        <v>11.98</v>
      </c>
      <c r="K111" s="151" t="n">
        <v>2.87</v>
      </c>
      <c r="L111" s="152" t="n">
        <v>-4.67</v>
      </c>
      <c r="M111" s="39" t="n">
        <v>50</v>
      </c>
    </row>
    <row r="112" customFormat="false" ht="6.2" hidden="false" customHeight="true" outlineLevel="0" collapsed="false">
      <c r="A112" s="30"/>
      <c r="B112" s="27"/>
      <c r="C112" s="149"/>
      <c r="D112" s="149"/>
      <c r="E112" s="149"/>
      <c r="F112" s="149"/>
      <c r="G112" s="149"/>
      <c r="H112" s="153"/>
      <c r="I112" s="153"/>
      <c r="J112" s="153"/>
      <c r="K112" s="153"/>
      <c r="L112" s="150"/>
      <c r="M112" s="39"/>
    </row>
    <row r="113" customFormat="false" ht="11.25" hidden="false" customHeight="true" outlineLevel="0" collapsed="false">
      <c r="A113" s="30"/>
      <c r="B113" s="27" t="s">
        <v>83</v>
      </c>
      <c r="C113" s="149"/>
      <c r="D113" s="149"/>
      <c r="E113" s="149"/>
      <c r="F113" s="149"/>
      <c r="G113" s="149"/>
      <c r="H113" s="153"/>
      <c r="I113" s="153"/>
      <c r="J113" s="153"/>
      <c r="K113" s="153"/>
      <c r="L113" s="150"/>
      <c r="M113" s="39"/>
    </row>
    <row r="114" customFormat="false" ht="11.25" hidden="false" customHeight="true" outlineLevel="0" collapsed="false">
      <c r="A114" s="30"/>
      <c r="B114" s="54" t="s">
        <v>84</v>
      </c>
      <c r="C114" s="149"/>
      <c r="D114" s="149"/>
      <c r="E114" s="149"/>
      <c r="F114" s="149"/>
      <c r="G114" s="149"/>
      <c r="H114" s="153"/>
      <c r="I114" s="153"/>
      <c r="J114" s="153"/>
      <c r="K114" s="153"/>
      <c r="L114" s="150"/>
      <c r="M114" s="39"/>
    </row>
    <row r="115" customFormat="false" ht="11.25" hidden="false" customHeight="true" outlineLevel="0" collapsed="false">
      <c r="A115" s="30" t="n">
        <v>51</v>
      </c>
      <c r="B115" s="57" t="s">
        <v>85</v>
      </c>
      <c r="C115" s="149" t="n">
        <v>46</v>
      </c>
      <c r="D115" s="149" t="n">
        <v>71</v>
      </c>
      <c r="E115" s="149" t="n">
        <v>125</v>
      </c>
      <c r="F115" s="149" t="s">
        <v>237</v>
      </c>
      <c r="G115" s="149" t="n">
        <v>-54</v>
      </c>
      <c r="H115" s="151" t="n">
        <v>4.34</v>
      </c>
      <c r="I115" s="151" t="n">
        <v>6.7</v>
      </c>
      <c r="J115" s="151" t="n">
        <v>11.79</v>
      </c>
      <c r="K115" s="151" t="s">
        <v>237</v>
      </c>
      <c r="L115" s="152" t="n">
        <v>-5.09</v>
      </c>
      <c r="M115" s="39" t="n">
        <v>51</v>
      </c>
    </row>
    <row r="116" customFormat="false" ht="11.25" hidden="false" customHeight="true" outlineLevel="0" collapsed="false">
      <c r="A116" s="30" t="n">
        <v>52</v>
      </c>
      <c r="B116" s="41" t="s">
        <v>236</v>
      </c>
      <c r="C116" s="149" t="n">
        <v>38</v>
      </c>
      <c r="D116" s="149" t="n">
        <v>59</v>
      </c>
      <c r="E116" s="149" t="n">
        <v>103</v>
      </c>
      <c r="F116" s="149" t="s">
        <v>237</v>
      </c>
      <c r="G116" s="149" t="n">
        <v>-44</v>
      </c>
      <c r="H116" s="151" t="n">
        <v>4.35</v>
      </c>
      <c r="I116" s="151" t="n">
        <v>6.75</v>
      </c>
      <c r="J116" s="151" t="n">
        <v>11.79</v>
      </c>
      <c r="K116" s="151" t="s">
        <v>237</v>
      </c>
      <c r="L116" s="152" t="n">
        <v>-5.04</v>
      </c>
      <c r="M116" s="39" t="n">
        <v>52</v>
      </c>
    </row>
    <row r="117" s="52" customFormat="true" ht="6.2" hidden="false" customHeight="true" outlineLevel="0" collapsed="false">
      <c r="A117" s="30"/>
      <c r="B117" s="27"/>
      <c r="C117" s="50"/>
      <c r="D117" s="50"/>
      <c r="E117" s="50"/>
      <c r="F117" s="50"/>
      <c r="G117" s="50"/>
      <c r="H117" s="156"/>
      <c r="I117" s="156"/>
      <c r="J117" s="156"/>
      <c r="K117" s="156"/>
      <c r="L117" s="157"/>
      <c r="M117" s="39"/>
    </row>
    <row r="118" customFormat="false" ht="11.25" hidden="false" customHeight="true" outlineLevel="0" collapsed="false">
      <c r="A118" s="30"/>
      <c r="B118" s="27" t="s">
        <v>63</v>
      </c>
      <c r="C118" s="149"/>
      <c r="D118" s="149"/>
      <c r="E118" s="149"/>
      <c r="F118" s="149"/>
      <c r="G118" s="149"/>
      <c r="H118" s="153"/>
      <c r="I118" s="153"/>
      <c r="J118" s="153"/>
      <c r="K118" s="153"/>
      <c r="L118" s="150"/>
      <c r="M118" s="39"/>
    </row>
    <row r="119" customFormat="false" ht="11.25" hidden="false" customHeight="true" outlineLevel="0" collapsed="false">
      <c r="A119" s="30"/>
      <c r="B119" s="54" t="s">
        <v>36</v>
      </c>
      <c r="C119" s="149"/>
      <c r="D119" s="149"/>
      <c r="E119" s="149"/>
      <c r="F119" s="149"/>
      <c r="G119" s="149"/>
      <c r="H119" s="153"/>
      <c r="I119" s="153"/>
      <c r="J119" s="153"/>
      <c r="K119" s="153"/>
      <c r="L119" s="150"/>
      <c r="M119" s="39"/>
    </row>
    <row r="120" customFormat="false" ht="11.25" hidden="false" customHeight="true" outlineLevel="0" collapsed="false">
      <c r="A120" s="30" t="n">
        <v>53</v>
      </c>
      <c r="B120" s="57" t="s">
        <v>86</v>
      </c>
      <c r="C120" s="149" t="n">
        <v>39</v>
      </c>
      <c r="D120" s="149" t="n">
        <v>62</v>
      </c>
      <c r="E120" s="149" t="n">
        <v>105</v>
      </c>
      <c r="F120" s="149" t="s">
        <v>237</v>
      </c>
      <c r="G120" s="149" t="n">
        <v>-43</v>
      </c>
      <c r="H120" s="151" t="n">
        <v>4.63</v>
      </c>
      <c r="I120" s="151" t="n">
        <v>7.37</v>
      </c>
      <c r="J120" s="151" t="n">
        <v>12.48</v>
      </c>
      <c r="K120" s="151" t="s">
        <v>237</v>
      </c>
      <c r="L120" s="152" t="n">
        <v>-5.11</v>
      </c>
      <c r="M120" s="39" t="n">
        <v>53</v>
      </c>
    </row>
    <row r="121" customFormat="false" ht="11.25" hidden="false" customHeight="true" outlineLevel="0" collapsed="false">
      <c r="A121" s="30" t="n">
        <v>54</v>
      </c>
      <c r="B121" s="57" t="s">
        <v>87</v>
      </c>
      <c r="C121" s="149" t="n">
        <v>29</v>
      </c>
      <c r="D121" s="149" t="n">
        <v>39</v>
      </c>
      <c r="E121" s="149" t="n">
        <v>52</v>
      </c>
      <c r="F121" s="149" t="s">
        <v>237</v>
      </c>
      <c r="G121" s="149" t="n">
        <v>-13</v>
      </c>
      <c r="H121" s="151" t="n">
        <v>5.45</v>
      </c>
      <c r="I121" s="151" t="n">
        <v>7.33</v>
      </c>
      <c r="J121" s="151" t="n">
        <v>9.77</v>
      </c>
      <c r="K121" s="151" t="s">
        <v>237</v>
      </c>
      <c r="L121" s="152" t="n">
        <v>-2.44</v>
      </c>
      <c r="M121" s="39" t="n">
        <v>54</v>
      </c>
    </row>
    <row r="122" customFormat="false" ht="11.25" hidden="false" customHeight="true" outlineLevel="0" collapsed="false">
      <c r="A122" s="30" t="n">
        <v>55</v>
      </c>
      <c r="B122" s="57" t="s">
        <v>88</v>
      </c>
      <c r="C122" s="149" t="n">
        <v>22</v>
      </c>
      <c r="D122" s="149" t="n">
        <v>54</v>
      </c>
      <c r="E122" s="149" t="n">
        <v>86</v>
      </c>
      <c r="F122" s="149" t="n">
        <v>1</v>
      </c>
      <c r="G122" s="149" t="n">
        <v>-32</v>
      </c>
      <c r="H122" s="151" t="n">
        <v>3.53</v>
      </c>
      <c r="I122" s="151" t="n">
        <v>8.67</v>
      </c>
      <c r="J122" s="151" t="n">
        <v>13.8</v>
      </c>
      <c r="K122" s="151" t="n">
        <v>18.52</v>
      </c>
      <c r="L122" s="152" t="n">
        <v>-5.14</v>
      </c>
      <c r="M122" s="39" t="n">
        <v>55</v>
      </c>
    </row>
    <row r="123" customFormat="false" ht="11.25" hidden="false" customHeight="true" outlineLevel="0" collapsed="false">
      <c r="B123" s="49"/>
      <c r="C123" s="149"/>
      <c r="D123" s="149"/>
      <c r="E123" s="149"/>
      <c r="F123" s="149"/>
      <c r="G123" s="149"/>
      <c r="H123" s="153"/>
      <c r="I123" s="153"/>
      <c r="J123" s="153"/>
      <c r="K123" s="153"/>
      <c r="L123" s="150"/>
      <c r="M123" s="39"/>
    </row>
    <row r="124" customFormat="false" ht="11.25" hidden="false" customHeight="true" outlineLevel="0" collapsed="false">
      <c r="A124" s="30" t="n">
        <v>56</v>
      </c>
      <c r="B124" s="31" t="s">
        <v>90</v>
      </c>
      <c r="C124" s="50" t="n">
        <v>416</v>
      </c>
      <c r="D124" s="50" t="n">
        <v>762</v>
      </c>
      <c r="E124" s="50" t="n">
        <v>1060</v>
      </c>
      <c r="F124" s="50" t="n">
        <v>3</v>
      </c>
      <c r="G124" s="50" t="n">
        <v>-298</v>
      </c>
      <c r="H124" s="147" t="n">
        <v>4.45</v>
      </c>
      <c r="I124" s="147" t="n">
        <v>8.15</v>
      </c>
      <c r="J124" s="147" t="n">
        <v>11.34</v>
      </c>
      <c r="K124" s="147" t="n">
        <v>3.94</v>
      </c>
      <c r="L124" s="148" t="n">
        <v>-3.19</v>
      </c>
      <c r="M124" s="39" t="n">
        <v>56</v>
      </c>
    </row>
    <row r="125" customFormat="false" ht="11.25" hidden="false" customHeight="true" outlineLevel="0" collapsed="false">
      <c r="A125" s="30"/>
      <c r="B125" s="27" t="s">
        <v>80</v>
      </c>
      <c r="C125" s="149"/>
      <c r="D125" s="149"/>
      <c r="E125" s="149"/>
      <c r="F125" s="149"/>
      <c r="G125" s="149"/>
      <c r="H125" s="153"/>
      <c r="I125" s="153"/>
      <c r="J125" s="153"/>
      <c r="K125" s="153"/>
      <c r="L125" s="150"/>
      <c r="M125" s="39"/>
    </row>
    <row r="126" customFormat="false" ht="11.25" hidden="false" customHeight="true" outlineLevel="0" collapsed="false">
      <c r="A126" s="30"/>
      <c r="B126" s="54" t="s">
        <v>81</v>
      </c>
      <c r="C126" s="149"/>
      <c r="D126" s="149"/>
      <c r="E126" s="149"/>
      <c r="F126" s="149"/>
      <c r="G126" s="149"/>
      <c r="H126" s="153"/>
      <c r="I126" s="153"/>
      <c r="J126" s="153"/>
      <c r="K126" s="153"/>
      <c r="L126" s="150"/>
      <c r="M126" s="39"/>
    </row>
    <row r="127" customFormat="false" ht="11.25" hidden="false" customHeight="true" outlineLevel="0" collapsed="false">
      <c r="A127" s="30" t="n">
        <v>57</v>
      </c>
      <c r="B127" s="57" t="s">
        <v>91</v>
      </c>
      <c r="C127" s="149" t="n">
        <v>234</v>
      </c>
      <c r="D127" s="149" t="n">
        <v>375</v>
      </c>
      <c r="E127" s="149" t="n">
        <v>575</v>
      </c>
      <c r="F127" s="149" t="n">
        <v>1</v>
      </c>
      <c r="G127" s="149" t="n">
        <v>-200</v>
      </c>
      <c r="H127" s="151" t="n">
        <v>4.55</v>
      </c>
      <c r="I127" s="151" t="n">
        <v>7.29</v>
      </c>
      <c r="J127" s="151" t="n">
        <v>11.18</v>
      </c>
      <c r="K127" s="151" t="n">
        <v>2.67</v>
      </c>
      <c r="L127" s="152" t="n">
        <v>-3.89</v>
      </c>
      <c r="M127" s="39" t="n">
        <v>57</v>
      </c>
    </row>
    <row r="128" customFormat="false" ht="6.2" hidden="false" customHeight="true" outlineLevel="0" collapsed="false">
      <c r="A128" s="30"/>
      <c r="B128" s="27"/>
      <c r="C128" s="149"/>
      <c r="D128" s="149"/>
      <c r="E128" s="149"/>
      <c r="F128" s="149"/>
      <c r="G128" s="149"/>
      <c r="H128" s="153"/>
      <c r="I128" s="153"/>
      <c r="J128" s="153"/>
      <c r="K128" s="153"/>
      <c r="L128" s="150"/>
      <c r="M128" s="39"/>
    </row>
    <row r="129" customFormat="false" ht="11.25" hidden="false" customHeight="true" outlineLevel="0" collapsed="false">
      <c r="A129" s="30"/>
      <c r="B129" s="27" t="s">
        <v>83</v>
      </c>
      <c r="C129" s="149"/>
      <c r="D129" s="149"/>
      <c r="E129" s="149"/>
      <c r="F129" s="149"/>
      <c r="G129" s="149"/>
      <c r="H129" s="153"/>
      <c r="I129" s="153"/>
      <c r="J129" s="153"/>
      <c r="K129" s="153"/>
      <c r="L129" s="150"/>
      <c r="M129" s="39"/>
    </row>
    <row r="130" s="52" customFormat="true" ht="11.25" hidden="false" customHeight="true" outlineLevel="0" collapsed="false">
      <c r="A130" s="30"/>
      <c r="B130" s="54" t="s">
        <v>84</v>
      </c>
      <c r="C130" s="50"/>
      <c r="D130" s="50"/>
      <c r="E130" s="50"/>
      <c r="F130" s="50"/>
      <c r="G130" s="50"/>
      <c r="H130" s="156"/>
      <c r="I130" s="156"/>
      <c r="J130" s="156"/>
      <c r="K130" s="156"/>
      <c r="L130" s="157"/>
      <c r="M130" s="39"/>
    </row>
    <row r="131" s="52" customFormat="true" ht="11.25" hidden="false" customHeight="true" outlineLevel="0" collapsed="false">
      <c r="A131" s="30" t="n">
        <v>58</v>
      </c>
      <c r="B131" s="57" t="s">
        <v>92</v>
      </c>
      <c r="C131" s="149" t="n">
        <v>33</v>
      </c>
      <c r="D131" s="149" t="n">
        <v>61</v>
      </c>
      <c r="E131" s="149" t="n">
        <v>106</v>
      </c>
      <c r="F131" s="149" t="s">
        <v>237</v>
      </c>
      <c r="G131" s="149" t="n">
        <v>-45</v>
      </c>
      <c r="H131" s="151" t="n">
        <v>4.65</v>
      </c>
      <c r="I131" s="151" t="n">
        <v>8.6</v>
      </c>
      <c r="J131" s="151" t="n">
        <v>14.94</v>
      </c>
      <c r="K131" s="151" t="s">
        <v>237</v>
      </c>
      <c r="L131" s="152" t="n">
        <v>-6.34</v>
      </c>
      <c r="M131" s="39" t="n">
        <v>58</v>
      </c>
    </row>
    <row r="132" s="52" customFormat="true" ht="11.25" hidden="false" customHeight="true" outlineLevel="0" collapsed="false">
      <c r="A132" s="30" t="n">
        <v>59</v>
      </c>
      <c r="B132" s="41" t="s">
        <v>236</v>
      </c>
      <c r="C132" s="149" t="n">
        <v>14</v>
      </c>
      <c r="D132" s="149" t="n">
        <v>24</v>
      </c>
      <c r="E132" s="149" t="n">
        <v>47</v>
      </c>
      <c r="F132" s="149" t="s">
        <v>237</v>
      </c>
      <c r="G132" s="149" t="n">
        <v>-23</v>
      </c>
      <c r="H132" s="151" t="n">
        <v>4.88</v>
      </c>
      <c r="I132" s="151" t="n">
        <v>8.37</v>
      </c>
      <c r="J132" s="151" t="n">
        <v>16.39</v>
      </c>
      <c r="K132" s="151" t="s">
        <v>237</v>
      </c>
      <c r="L132" s="152" t="n">
        <v>-8.02</v>
      </c>
      <c r="M132" s="39" t="n">
        <v>59</v>
      </c>
    </row>
    <row r="133" s="52" customFormat="true" ht="6.2" hidden="false" customHeight="true" outlineLevel="0" collapsed="false">
      <c r="A133" s="30"/>
      <c r="B133" s="27"/>
      <c r="C133" s="50"/>
      <c r="D133" s="50"/>
      <c r="E133" s="50"/>
      <c r="F133" s="50"/>
      <c r="G133" s="50"/>
      <c r="H133" s="156"/>
      <c r="I133" s="156"/>
      <c r="J133" s="156"/>
      <c r="K133" s="156"/>
      <c r="L133" s="157"/>
      <c r="M133" s="39"/>
    </row>
    <row r="134" customFormat="false" ht="11.25" hidden="false" customHeight="true" outlineLevel="0" collapsed="false">
      <c r="A134" s="30"/>
      <c r="B134" s="27" t="s">
        <v>63</v>
      </c>
      <c r="C134" s="149"/>
      <c r="D134" s="149"/>
      <c r="E134" s="149"/>
      <c r="F134" s="149"/>
      <c r="G134" s="149"/>
      <c r="H134" s="153"/>
      <c r="I134" s="153"/>
      <c r="J134" s="153"/>
      <c r="K134" s="153"/>
      <c r="L134" s="150"/>
      <c r="M134" s="39"/>
    </row>
    <row r="135" customFormat="false" ht="11.25" hidden="false" customHeight="true" outlineLevel="0" collapsed="false">
      <c r="A135" s="30"/>
      <c r="B135" s="54" t="s">
        <v>36</v>
      </c>
      <c r="C135" s="149"/>
      <c r="D135" s="149"/>
      <c r="E135" s="149"/>
      <c r="F135" s="149"/>
      <c r="G135" s="149"/>
      <c r="H135" s="153"/>
      <c r="I135" s="153"/>
      <c r="J135" s="153"/>
      <c r="K135" s="153"/>
      <c r="L135" s="150"/>
      <c r="M135" s="39"/>
    </row>
    <row r="136" customFormat="false" ht="11.25" hidden="false" customHeight="true" outlineLevel="0" collapsed="false">
      <c r="A136" s="30" t="n">
        <v>60</v>
      </c>
      <c r="B136" s="57" t="s">
        <v>93</v>
      </c>
      <c r="C136" s="149" t="n">
        <v>36</v>
      </c>
      <c r="D136" s="149" t="n">
        <v>95</v>
      </c>
      <c r="E136" s="149" t="n">
        <v>108</v>
      </c>
      <c r="F136" s="149" t="s">
        <v>237</v>
      </c>
      <c r="G136" s="149" t="n">
        <v>-13</v>
      </c>
      <c r="H136" s="151" t="n">
        <v>3.23</v>
      </c>
      <c r="I136" s="151" t="n">
        <v>8.53</v>
      </c>
      <c r="J136" s="151" t="n">
        <v>9.69</v>
      </c>
      <c r="K136" s="151" t="s">
        <v>237</v>
      </c>
      <c r="L136" s="152" t="n">
        <v>-1.17</v>
      </c>
      <c r="M136" s="39" t="n">
        <v>60</v>
      </c>
    </row>
    <row r="137" customFormat="false" ht="11.25" hidden="false" customHeight="true" outlineLevel="0" collapsed="false">
      <c r="A137" s="30" t="n">
        <v>61</v>
      </c>
      <c r="B137" s="57" t="s">
        <v>94</v>
      </c>
      <c r="C137" s="149" t="n">
        <v>39</v>
      </c>
      <c r="D137" s="149" t="n">
        <v>78</v>
      </c>
      <c r="E137" s="149" t="n">
        <v>101</v>
      </c>
      <c r="F137" s="149" t="n">
        <v>1</v>
      </c>
      <c r="G137" s="149" t="n">
        <v>-23</v>
      </c>
      <c r="H137" s="151" t="n">
        <v>4.63</v>
      </c>
      <c r="I137" s="151" t="n">
        <v>9.25</v>
      </c>
      <c r="J137" s="151" t="n">
        <v>11.98</v>
      </c>
      <c r="K137" s="151" t="n">
        <v>12.82</v>
      </c>
      <c r="L137" s="152" t="n">
        <v>-2.73</v>
      </c>
      <c r="M137" s="39" t="n">
        <v>61</v>
      </c>
    </row>
    <row r="138" customFormat="false" ht="11.25" hidden="false" customHeight="true" outlineLevel="0" collapsed="false">
      <c r="A138" s="30" t="n">
        <v>62</v>
      </c>
      <c r="B138" s="57" t="s">
        <v>95</v>
      </c>
      <c r="C138" s="149" t="n">
        <v>74</v>
      </c>
      <c r="D138" s="149" t="n">
        <v>153</v>
      </c>
      <c r="E138" s="149" t="n">
        <v>170</v>
      </c>
      <c r="F138" s="149" t="n">
        <v>1</v>
      </c>
      <c r="G138" s="149" t="n">
        <v>-17</v>
      </c>
      <c r="H138" s="151" t="n">
        <v>4.81</v>
      </c>
      <c r="I138" s="151" t="n">
        <v>9.94</v>
      </c>
      <c r="J138" s="151" t="n">
        <v>11.05</v>
      </c>
      <c r="K138" s="151" t="n">
        <v>6.54</v>
      </c>
      <c r="L138" s="152" t="n">
        <v>-1.1</v>
      </c>
      <c r="M138" s="39" t="n">
        <v>62</v>
      </c>
    </row>
    <row r="139" customFormat="false" ht="11.25" hidden="false" customHeight="true" outlineLevel="0" collapsed="false">
      <c r="A139" s="30"/>
      <c r="B139" s="57"/>
      <c r="C139" s="149"/>
      <c r="D139" s="149"/>
      <c r="E139" s="149"/>
      <c r="F139" s="149"/>
      <c r="G139" s="149"/>
      <c r="H139" s="153"/>
      <c r="I139" s="153"/>
      <c r="J139" s="153"/>
      <c r="K139" s="153"/>
      <c r="L139" s="150"/>
      <c r="M139" s="39"/>
    </row>
    <row r="140" customFormat="false" ht="11.25" hidden="false" customHeight="true" outlineLevel="0" collapsed="false">
      <c r="A140" s="30"/>
      <c r="B140" s="32" t="s">
        <v>96</v>
      </c>
      <c r="C140" s="149"/>
      <c r="D140" s="149"/>
      <c r="E140" s="149"/>
      <c r="F140" s="149"/>
      <c r="G140" s="149"/>
      <c r="H140" s="153"/>
      <c r="I140" s="153"/>
      <c r="J140" s="153"/>
      <c r="K140" s="153"/>
      <c r="L140" s="150"/>
      <c r="M140" s="39"/>
    </row>
    <row r="141" customFormat="false" ht="11.25" hidden="false" customHeight="true" outlineLevel="0" collapsed="false">
      <c r="A141" s="30"/>
      <c r="B141" s="72" t="s">
        <v>97</v>
      </c>
      <c r="C141" s="149"/>
      <c r="D141" s="149"/>
      <c r="E141" s="149"/>
      <c r="F141" s="149"/>
      <c r="G141" s="149"/>
      <c r="H141" s="153"/>
      <c r="I141" s="153"/>
      <c r="J141" s="153"/>
      <c r="K141" s="153"/>
      <c r="L141" s="150"/>
      <c r="M141" s="39"/>
    </row>
    <row r="142" customFormat="false" ht="11.25" hidden="false" customHeight="true" outlineLevel="0" collapsed="false">
      <c r="A142" s="30" t="n">
        <v>63</v>
      </c>
      <c r="B142" s="75" t="s">
        <v>98</v>
      </c>
      <c r="C142" s="149" t="n">
        <v>863</v>
      </c>
      <c r="D142" s="149" t="n">
        <v>1684</v>
      </c>
      <c r="E142" s="149" t="n">
        <v>1949</v>
      </c>
      <c r="F142" s="149" t="n">
        <v>10</v>
      </c>
      <c r="G142" s="149" t="n">
        <v>-265</v>
      </c>
      <c r="H142" s="151" t="n">
        <v>4.31</v>
      </c>
      <c r="I142" s="151" t="n">
        <v>8.41</v>
      </c>
      <c r="J142" s="151" t="n">
        <v>9.73</v>
      </c>
      <c r="K142" s="151" t="n">
        <v>5.94</v>
      </c>
      <c r="L142" s="152" t="n">
        <v>-1.32</v>
      </c>
      <c r="M142" s="39" t="n">
        <v>63</v>
      </c>
    </row>
    <row r="143" customFormat="false" ht="8.1" hidden="false" customHeight="true" outlineLevel="0" collapsed="false"/>
    <row r="144" customFormat="false" ht="9.75" hidden="false" customHeight="false" outlineLevel="0" collapsed="false">
      <c r="A144" s="154" t="s">
        <v>238</v>
      </c>
      <c r="B144" s="154"/>
    </row>
    <row r="145" customFormat="false" ht="9.75" hidden="false" customHeight="false" outlineLevel="0" collapsed="false">
      <c r="A145" s="154" t="s">
        <v>239</v>
      </c>
      <c r="B145" s="154"/>
    </row>
    <row r="146" customFormat="false" ht="11.25" hidden="false" customHeight="true" outlineLevel="0" collapsed="false">
      <c r="A146" s="2"/>
      <c r="B146" s="2"/>
      <c r="C146" s="2"/>
      <c r="D146" s="2"/>
      <c r="E146" s="2"/>
      <c r="F146" s="2"/>
      <c r="G146" s="2"/>
      <c r="H146" s="87"/>
      <c r="I146" s="87"/>
      <c r="J146" s="87"/>
      <c r="K146" s="87"/>
      <c r="L146" s="87"/>
      <c r="M146" s="2"/>
    </row>
    <row r="147" customFormat="false" ht="25.5" hidden="false" customHeight="true" outlineLevel="0" collapsed="false"/>
    <row r="148" customFormat="false" ht="9.75" hidden="false" customHeight="false" outlineLevel="0" collapsed="false">
      <c r="A148" s="4" t="s">
        <v>240</v>
      </c>
      <c r="B148" s="4"/>
    </row>
    <row r="149" customFormat="false" ht="9.75" hidden="false" customHeight="false" outlineLevel="0" collapsed="false">
      <c r="A149" s="7" t="s">
        <v>241</v>
      </c>
      <c r="B149" s="7"/>
    </row>
    <row r="150" customFormat="false" ht="32.1" hidden="false" customHeight="true" outlineLevel="0" collapsed="false">
      <c r="A150" s="11" t="s">
        <v>4</v>
      </c>
      <c r="B150" s="11" t="s">
        <v>5</v>
      </c>
      <c r="C150" s="21" t="s">
        <v>225</v>
      </c>
      <c r="D150" s="21" t="s">
        <v>226</v>
      </c>
      <c r="E150" s="21" t="s">
        <v>227</v>
      </c>
      <c r="F150" s="21"/>
      <c r="G150" s="21" t="s">
        <v>228</v>
      </c>
      <c r="H150" s="142" t="s">
        <v>225</v>
      </c>
      <c r="I150" s="141" t="s">
        <v>226</v>
      </c>
      <c r="J150" s="141" t="s">
        <v>229</v>
      </c>
      <c r="K150" s="141"/>
      <c r="L150" s="155" t="s">
        <v>228</v>
      </c>
      <c r="M150" s="15" t="s">
        <v>4</v>
      </c>
    </row>
    <row r="151" customFormat="false" ht="63.95" hidden="false" customHeight="true" outlineLevel="0" collapsed="false">
      <c r="A151" s="11"/>
      <c r="B151" s="11"/>
      <c r="C151" s="21"/>
      <c r="D151" s="21"/>
      <c r="E151" s="141" t="s">
        <v>230</v>
      </c>
      <c r="F151" s="142" t="s">
        <v>242</v>
      </c>
      <c r="G151" s="21"/>
      <c r="H151" s="142"/>
      <c r="I151" s="141"/>
      <c r="J151" s="141" t="s">
        <v>230</v>
      </c>
      <c r="K151" s="142" t="s">
        <v>243</v>
      </c>
      <c r="L151" s="155"/>
      <c r="M151" s="15"/>
    </row>
    <row r="152" customFormat="false" ht="15.95" hidden="false" customHeight="true" outlineLevel="0" collapsed="false">
      <c r="A152" s="11"/>
      <c r="B152" s="11"/>
      <c r="C152" s="94" t="s">
        <v>233</v>
      </c>
      <c r="D152" s="94"/>
      <c r="E152" s="94"/>
      <c r="F152" s="94"/>
      <c r="G152" s="94"/>
      <c r="H152" s="143" t="s">
        <v>234</v>
      </c>
      <c r="I152" s="143"/>
      <c r="J152" s="143"/>
      <c r="K152" s="143"/>
      <c r="L152" s="143"/>
      <c r="M152" s="15"/>
    </row>
    <row r="153" customFormat="false" ht="8.1" hidden="false" customHeight="true" outlineLevel="0" collapsed="false">
      <c r="B153" s="25"/>
      <c r="C153" s="27"/>
      <c r="D153" s="27"/>
      <c r="E153" s="27"/>
      <c r="F153" s="26"/>
      <c r="G153" s="25"/>
      <c r="H153" s="144"/>
      <c r="I153" s="145"/>
      <c r="J153" s="145"/>
      <c r="K153" s="145"/>
      <c r="M153" s="39"/>
    </row>
    <row r="154" s="52" customFormat="true" ht="11.25" hidden="false" customHeight="true" outlineLevel="0" collapsed="false">
      <c r="A154" s="30"/>
      <c r="B154" s="47" t="s">
        <v>100</v>
      </c>
      <c r="C154" s="50"/>
      <c r="D154" s="50"/>
      <c r="E154" s="50"/>
      <c r="F154" s="50"/>
      <c r="G154" s="50"/>
      <c r="H154" s="156"/>
      <c r="I154" s="156"/>
      <c r="J154" s="156"/>
      <c r="K154" s="156"/>
      <c r="L154" s="157"/>
      <c r="M154" s="35"/>
    </row>
    <row r="155" customFormat="false" ht="11.25" hidden="false" customHeight="true" outlineLevel="0" collapsed="false">
      <c r="A155" s="30"/>
      <c r="B155" s="77" t="s">
        <v>101</v>
      </c>
      <c r="C155" s="149"/>
      <c r="D155" s="149"/>
      <c r="E155" s="149"/>
      <c r="F155" s="149"/>
      <c r="G155" s="149"/>
      <c r="H155" s="153"/>
      <c r="I155" s="153"/>
      <c r="J155" s="153"/>
      <c r="K155" s="153"/>
      <c r="L155" s="150"/>
      <c r="M155" s="39"/>
    </row>
    <row r="156" customFormat="false" ht="11.25" hidden="false" customHeight="true" outlineLevel="0" collapsed="false">
      <c r="A156" s="30" t="n">
        <v>64</v>
      </c>
      <c r="B156" s="49" t="s">
        <v>102</v>
      </c>
      <c r="C156" s="50" t="n">
        <v>2351</v>
      </c>
      <c r="D156" s="50" t="n">
        <v>4106</v>
      </c>
      <c r="E156" s="50" t="n">
        <v>5974</v>
      </c>
      <c r="F156" s="50" t="n">
        <v>20</v>
      </c>
      <c r="G156" s="50" t="n">
        <v>-1868</v>
      </c>
      <c r="H156" s="147" t="n">
        <v>4.77</v>
      </c>
      <c r="I156" s="147" t="n">
        <v>8.34</v>
      </c>
      <c r="J156" s="147" t="n">
        <v>12.13</v>
      </c>
      <c r="K156" s="147" t="n">
        <v>4.87</v>
      </c>
      <c r="L156" s="148" t="n">
        <v>-3.79</v>
      </c>
      <c r="M156" s="39" t="n">
        <v>64</v>
      </c>
    </row>
    <row r="157" customFormat="false" ht="11.25" hidden="false" customHeight="true" outlineLevel="0" collapsed="false">
      <c r="A157" s="30"/>
      <c r="B157" s="27"/>
      <c r="C157" s="149"/>
      <c r="D157" s="149"/>
      <c r="E157" s="149"/>
      <c r="F157" s="149"/>
      <c r="G157" s="149"/>
      <c r="H157" s="156"/>
      <c r="I157" s="156"/>
      <c r="J157" s="156"/>
      <c r="K157" s="156"/>
      <c r="L157" s="157"/>
      <c r="M157" s="39"/>
    </row>
    <row r="158" customFormat="false" ht="11.25" hidden="false" customHeight="true" outlineLevel="0" collapsed="false">
      <c r="A158" s="30" t="n">
        <v>65</v>
      </c>
      <c r="B158" s="31" t="s">
        <v>103</v>
      </c>
      <c r="C158" s="50" t="n">
        <v>321</v>
      </c>
      <c r="D158" s="50" t="n">
        <v>601</v>
      </c>
      <c r="E158" s="50" t="n">
        <v>913</v>
      </c>
      <c r="F158" s="50" t="n">
        <v>1</v>
      </c>
      <c r="G158" s="50" t="n">
        <v>-312</v>
      </c>
      <c r="H158" s="147" t="n">
        <v>4.36</v>
      </c>
      <c r="I158" s="147" t="n">
        <v>8.16</v>
      </c>
      <c r="J158" s="147" t="n">
        <v>12.39</v>
      </c>
      <c r="K158" s="147" t="n">
        <v>1.66</v>
      </c>
      <c r="L158" s="148" t="n">
        <v>-4.24</v>
      </c>
      <c r="M158" s="39" t="n">
        <v>65</v>
      </c>
    </row>
    <row r="159" customFormat="false" ht="11.25" hidden="false" customHeight="true" outlineLevel="0" collapsed="false">
      <c r="A159" s="30"/>
      <c r="B159" s="27" t="s">
        <v>83</v>
      </c>
      <c r="C159" s="62"/>
      <c r="D159" s="62"/>
      <c r="E159" s="62"/>
      <c r="F159" s="62"/>
      <c r="G159" s="62"/>
      <c r="H159" s="153"/>
      <c r="I159" s="153"/>
      <c r="J159" s="153"/>
      <c r="K159" s="153"/>
      <c r="L159" s="150"/>
      <c r="M159" s="39"/>
    </row>
    <row r="160" customFormat="false" ht="11.25" hidden="false" customHeight="true" outlineLevel="0" collapsed="false">
      <c r="A160" s="30"/>
      <c r="B160" s="54" t="s">
        <v>84</v>
      </c>
      <c r="C160" s="149"/>
      <c r="D160" s="149"/>
      <c r="E160" s="149"/>
      <c r="F160" s="149"/>
      <c r="G160" s="149"/>
      <c r="H160" s="153"/>
      <c r="I160" s="153"/>
      <c r="J160" s="153"/>
      <c r="K160" s="153"/>
      <c r="L160" s="150"/>
      <c r="M160" s="39"/>
    </row>
    <row r="161" customFormat="false" ht="11.25" hidden="false" customHeight="true" outlineLevel="0" collapsed="false">
      <c r="A161" s="30" t="n">
        <v>66</v>
      </c>
      <c r="B161" s="57" t="s">
        <v>104</v>
      </c>
      <c r="C161" s="149" t="n">
        <v>150</v>
      </c>
      <c r="D161" s="149" t="n">
        <v>278</v>
      </c>
      <c r="E161" s="149" t="n">
        <v>351</v>
      </c>
      <c r="F161" s="149" t="n">
        <v>1</v>
      </c>
      <c r="G161" s="149" t="n">
        <v>-73</v>
      </c>
      <c r="H161" s="151" t="n">
        <v>4.57</v>
      </c>
      <c r="I161" s="151" t="n">
        <v>8.47</v>
      </c>
      <c r="J161" s="151" t="n">
        <v>10.69</v>
      </c>
      <c r="K161" s="151" t="n">
        <v>3.6</v>
      </c>
      <c r="L161" s="152" t="n">
        <v>-2.22</v>
      </c>
      <c r="M161" s="39" t="n">
        <v>66</v>
      </c>
    </row>
    <row r="162" customFormat="false" ht="11.25" hidden="false" customHeight="true" outlineLevel="0" collapsed="false">
      <c r="A162" s="30" t="n">
        <v>67</v>
      </c>
      <c r="B162" s="41" t="s">
        <v>236</v>
      </c>
      <c r="C162" s="62" t="n">
        <v>80</v>
      </c>
      <c r="D162" s="62" t="n">
        <v>122</v>
      </c>
      <c r="E162" s="62" t="n">
        <v>162</v>
      </c>
      <c r="F162" s="62" t="n">
        <v>1</v>
      </c>
      <c r="G162" s="62" t="n">
        <v>-40</v>
      </c>
      <c r="H162" s="151" t="n">
        <v>4.79</v>
      </c>
      <c r="I162" s="151" t="n">
        <v>7.3</v>
      </c>
      <c r="J162" s="151" t="n">
        <v>9.69</v>
      </c>
      <c r="K162" s="151" t="n">
        <v>8.2</v>
      </c>
      <c r="L162" s="152" t="n">
        <v>-2.39</v>
      </c>
      <c r="M162" s="39" t="n">
        <v>67</v>
      </c>
    </row>
    <row r="163" customFormat="false" ht="2.1" hidden="false" customHeight="true" outlineLevel="0" collapsed="false">
      <c r="A163" s="53"/>
      <c r="B163" s="27"/>
      <c r="C163" s="149"/>
      <c r="D163" s="149"/>
      <c r="E163" s="149"/>
      <c r="F163" s="149"/>
      <c r="G163" s="149"/>
      <c r="H163" s="153"/>
      <c r="I163" s="153"/>
      <c r="J163" s="153"/>
      <c r="K163" s="153"/>
      <c r="L163" s="150"/>
      <c r="M163" s="39"/>
    </row>
    <row r="164" customFormat="false" ht="11.25" hidden="false" customHeight="true" outlineLevel="0" collapsed="false">
      <c r="A164" s="30"/>
      <c r="B164" s="27" t="s">
        <v>63</v>
      </c>
      <c r="C164" s="149"/>
      <c r="D164" s="149"/>
      <c r="E164" s="149"/>
      <c r="F164" s="149"/>
      <c r="G164" s="149"/>
      <c r="H164" s="153"/>
      <c r="I164" s="153"/>
      <c r="J164" s="153"/>
      <c r="K164" s="153"/>
      <c r="L164" s="150"/>
      <c r="M164" s="39"/>
    </row>
    <row r="165" customFormat="false" ht="11.25" hidden="false" customHeight="true" outlineLevel="0" collapsed="false">
      <c r="A165" s="30"/>
      <c r="B165" s="54" t="s">
        <v>36</v>
      </c>
      <c r="C165" s="149"/>
      <c r="D165" s="149"/>
      <c r="E165" s="149"/>
      <c r="F165" s="149"/>
      <c r="G165" s="149"/>
      <c r="H165" s="153"/>
      <c r="I165" s="153"/>
      <c r="J165" s="153"/>
      <c r="K165" s="153"/>
      <c r="L165" s="150"/>
      <c r="M165" s="39"/>
    </row>
    <row r="166" customFormat="false" ht="11.25" hidden="false" customHeight="true" outlineLevel="0" collapsed="false">
      <c r="A166" s="30" t="n">
        <v>68</v>
      </c>
      <c r="B166" s="57" t="s">
        <v>105</v>
      </c>
      <c r="C166" s="149" t="n">
        <v>21</v>
      </c>
      <c r="D166" s="149" t="n">
        <v>44</v>
      </c>
      <c r="E166" s="149" t="n">
        <v>64</v>
      </c>
      <c r="F166" s="149" t="s">
        <v>237</v>
      </c>
      <c r="G166" s="149" t="n">
        <v>-20</v>
      </c>
      <c r="H166" s="151" t="n">
        <v>4.62</v>
      </c>
      <c r="I166" s="151" t="n">
        <v>9.69</v>
      </c>
      <c r="J166" s="151" t="n">
        <v>14.09</v>
      </c>
      <c r="K166" s="151" t="s">
        <v>237</v>
      </c>
      <c r="L166" s="152" t="n">
        <v>-4.4</v>
      </c>
      <c r="M166" s="39" t="n">
        <v>68</v>
      </c>
    </row>
    <row r="167" customFormat="false" ht="11.25" hidden="false" customHeight="true" outlineLevel="0" collapsed="false">
      <c r="A167" s="30" t="n">
        <v>69</v>
      </c>
      <c r="B167" s="57" t="s">
        <v>106</v>
      </c>
      <c r="C167" s="149" t="n">
        <v>15</v>
      </c>
      <c r="D167" s="149" t="n">
        <v>55</v>
      </c>
      <c r="E167" s="149" t="n">
        <v>90</v>
      </c>
      <c r="F167" s="149" t="s">
        <v>237</v>
      </c>
      <c r="G167" s="149" t="n">
        <v>-35</v>
      </c>
      <c r="H167" s="151" t="n">
        <v>2.4</v>
      </c>
      <c r="I167" s="151" t="n">
        <v>8.78</v>
      </c>
      <c r="J167" s="151" t="n">
        <v>14.37</v>
      </c>
      <c r="K167" s="151" t="s">
        <v>237</v>
      </c>
      <c r="L167" s="152" t="n">
        <v>-5.59</v>
      </c>
      <c r="M167" s="39" t="n">
        <v>69</v>
      </c>
    </row>
    <row r="168" customFormat="false" ht="11.25" hidden="false" customHeight="true" outlineLevel="0" collapsed="false">
      <c r="A168" s="30" t="n">
        <v>70</v>
      </c>
      <c r="B168" s="57" t="s">
        <v>107</v>
      </c>
      <c r="C168" s="149" t="n">
        <v>25</v>
      </c>
      <c r="D168" s="149" t="n">
        <v>42</v>
      </c>
      <c r="E168" s="149" t="n">
        <v>111</v>
      </c>
      <c r="F168" s="149" t="s">
        <v>237</v>
      </c>
      <c r="G168" s="149" t="n">
        <v>-69</v>
      </c>
      <c r="H168" s="151" t="n">
        <v>3.27</v>
      </c>
      <c r="I168" s="151" t="n">
        <v>5.49</v>
      </c>
      <c r="J168" s="151" t="n">
        <v>14.51</v>
      </c>
      <c r="K168" s="151" t="s">
        <v>237</v>
      </c>
      <c r="L168" s="152" t="n">
        <v>-9.02</v>
      </c>
      <c r="M168" s="39" t="n">
        <v>70</v>
      </c>
    </row>
    <row r="169" customFormat="false" ht="11.25" hidden="false" customHeight="true" outlineLevel="0" collapsed="false">
      <c r="A169" s="30" t="n">
        <v>71</v>
      </c>
      <c r="B169" s="57" t="s">
        <v>108</v>
      </c>
      <c r="C169" s="62" t="n">
        <v>23</v>
      </c>
      <c r="D169" s="62" t="n">
        <v>37</v>
      </c>
      <c r="E169" s="62" t="n">
        <v>69</v>
      </c>
      <c r="F169" s="62" t="s">
        <v>237</v>
      </c>
      <c r="G169" s="62" t="n">
        <v>-32</v>
      </c>
      <c r="H169" s="151" t="n">
        <v>4.5</v>
      </c>
      <c r="I169" s="151" t="n">
        <v>7.23</v>
      </c>
      <c r="J169" s="151" t="n">
        <v>13.49</v>
      </c>
      <c r="K169" s="151" t="s">
        <v>237</v>
      </c>
      <c r="L169" s="152" t="n">
        <v>-6.25</v>
      </c>
      <c r="M169" s="39" t="n">
        <v>71</v>
      </c>
    </row>
    <row r="170" s="52" customFormat="true" ht="11.25" hidden="false" customHeight="true" outlineLevel="0" collapsed="false">
      <c r="A170" s="30" t="n">
        <v>72</v>
      </c>
      <c r="B170" s="57" t="s">
        <v>109</v>
      </c>
      <c r="C170" s="149" t="n">
        <v>36</v>
      </c>
      <c r="D170" s="149" t="n">
        <v>77</v>
      </c>
      <c r="E170" s="149" t="n">
        <v>98</v>
      </c>
      <c r="F170" s="149" t="s">
        <v>237</v>
      </c>
      <c r="G170" s="149" t="n">
        <v>-21</v>
      </c>
      <c r="H170" s="151" t="n">
        <v>4.61</v>
      </c>
      <c r="I170" s="151" t="n">
        <v>9.87</v>
      </c>
      <c r="J170" s="151" t="n">
        <v>12.56</v>
      </c>
      <c r="K170" s="151" t="s">
        <v>237</v>
      </c>
      <c r="L170" s="152" t="n">
        <v>-2.69</v>
      </c>
      <c r="M170" s="39" t="n">
        <v>72</v>
      </c>
    </row>
    <row r="171" customFormat="false" ht="11.25" hidden="false" customHeight="true" outlineLevel="0" collapsed="false">
      <c r="A171" s="30" t="n">
        <v>73</v>
      </c>
      <c r="B171" s="57" t="s">
        <v>110</v>
      </c>
      <c r="C171" s="149" t="n">
        <v>14</v>
      </c>
      <c r="D171" s="149" t="n">
        <v>26</v>
      </c>
      <c r="E171" s="149" t="n">
        <v>38</v>
      </c>
      <c r="F171" s="149" t="s">
        <v>237</v>
      </c>
      <c r="G171" s="149" t="n">
        <v>-12</v>
      </c>
      <c r="H171" s="151" t="n">
        <v>3.71</v>
      </c>
      <c r="I171" s="151" t="n">
        <v>6.89</v>
      </c>
      <c r="J171" s="151" t="n">
        <v>10.07</v>
      </c>
      <c r="K171" s="151" t="s">
        <v>237</v>
      </c>
      <c r="L171" s="152" t="n">
        <v>-3.18</v>
      </c>
      <c r="M171" s="39" t="n">
        <v>73</v>
      </c>
    </row>
    <row r="172" customFormat="false" ht="11.25" hidden="false" customHeight="true" outlineLevel="0" collapsed="false">
      <c r="A172" s="30" t="n">
        <v>74</v>
      </c>
      <c r="B172" s="57" t="s">
        <v>111</v>
      </c>
      <c r="C172" s="149" t="n">
        <v>37</v>
      </c>
      <c r="D172" s="149" t="n">
        <v>42</v>
      </c>
      <c r="E172" s="149" t="n">
        <v>92</v>
      </c>
      <c r="F172" s="149" t="s">
        <v>237</v>
      </c>
      <c r="G172" s="149" t="n">
        <v>-50</v>
      </c>
      <c r="H172" s="151" t="n">
        <v>6.49</v>
      </c>
      <c r="I172" s="151" t="n">
        <v>7.37</v>
      </c>
      <c r="J172" s="151" t="n">
        <v>16.15</v>
      </c>
      <c r="K172" s="151" t="s">
        <v>237</v>
      </c>
      <c r="L172" s="152" t="n">
        <v>-8.78</v>
      </c>
      <c r="M172" s="39" t="n">
        <v>74</v>
      </c>
    </row>
    <row r="173" customFormat="false" ht="11.25" hidden="false" customHeight="true" outlineLevel="0" collapsed="false">
      <c r="A173" s="30"/>
      <c r="B173" s="27"/>
      <c r="C173" s="149"/>
      <c r="D173" s="149"/>
      <c r="E173" s="149"/>
      <c r="F173" s="149"/>
      <c r="G173" s="149"/>
      <c r="H173" s="151"/>
      <c r="I173" s="151"/>
      <c r="J173" s="151"/>
      <c r="K173" s="151"/>
      <c r="L173" s="152"/>
      <c r="M173" s="39"/>
    </row>
    <row r="174" customFormat="false" ht="11.25" hidden="false" customHeight="true" outlineLevel="0" collapsed="false">
      <c r="A174" s="30" t="n">
        <v>75</v>
      </c>
      <c r="B174" s="31" t="s">
        <v>112</v>
      </c>
      <c r="C174" s="50" t="n">
        <v>463</v>
      </c>
      <c r="D174" s="50" t="n">
        <v>809</v>
      </c>
      <c r="E174" s="50" t="n">
        <v>1000</v>
      </c>
      <c r="F174" s="50" t="n">
        <v>4</v>
      </c>
      <c r="G174" s="50" t="n">
        <v>-191</v>
      </c>
      <c r="H174" s="147" t="n">
        <v>5.26</v>
      </c>
      <c r="I174" s="147" t="n">
        <v>9.19</v>
      </c>
      <c r="J174" s="147" t="n">
        <v>11.36</v>
      </c>
      <c r="K174" s="147" t="n">
        <v>4.94</v>
      </c>
      <c r="L174" s="148" t="n">
        <v>-2.17</v>
      </c>
      <c r="M174" s="39" t="n">
        <v>75</v>
      </c>
    </row>
    <row r="175" customFormat="false" ht="11.25" hidden="false" customHeight="true" outlineLevel="0" collapsed="false">
      <c r="A175" s="53"/>
      <c r="B175" s="27" t="s">
        <v>60</v>
      </c>
      <c r="C175" s="149"/>
      <c r="D175" s="149"/>
      <c r="E175" s="149"/>
      <c r="F175" s="149"/>
      <c r="G175" s="149"/>
      <c r="H175" s="151"/>
      <c r="I175" s="151"/>
      <c r="J175" s="151"/>
      <c r="K175" s="151"/>
      <c r="L175" s="152"/>
      <c r="M175" s="39"/>
    </row>
    <row r="176" customFormat="false" ht="11.25" hidden="false" customHeight="true" outlineLevel="0" collapsed="false">
      <c r="A176" s="53"/>
      <c r="B176" s="54" t="s">
        <v>29</v>
      </c>
      <c r="C176" s="149"/>
      <c r="D176" s="149"/>
      <c r="E176" s="149"/>
      <c r="F176" s="149"/>
      <c r="G176" s="149"/>
      <c r="H176" s="151"/>
      <c r="I176" s="151"/>
      <c r="J176" s="151"/>
      <c r="K176" s="151"/>
      <c r="L176" s="152"/>
      <c r="M176" s="39"/>
    </row>
    <row r="177" customFormat="false" ht="11.25" hidden="false" customHeight="true" outlineLevel="0" collapsed="false">
      <c r="A177" s="30" t="n">
        <v>76</v>
      </c>
      <c r="B177" s="57" t="s">
        <v>113</v>
      </c>
      <c r="C177" s="149" t="n">
        <v>148</v>
      </c>
      <c r="D177" s="149" t="n">
        <v>231</v>
      </c>
      <c r="E177" s="149" t="n">
        <v>291</v>
      </c>
      <c r="F177" s="149" t="n">
        <v>3</v>
      </c>
      <c r="G177" s="149" t="n">
        <v>-60</v>
      </c>
      <c r="H177" s="151" t="n">
        <v>5.13</v>
      </c>
      <c r="I177" s="151" t="n">
        <v>8.01</v>
      </c>
      <c r="J177" s="151" t="n">
        <v>10.08</v>
      </c>
      <c r="K177" s="151" t="n">
        <v>12.99</v>
      </c>
      <c r="L177" s="152" t="n">
        <v>-2.08</v>
      </c>
      <c r="M177" s="39" t="n">
        <v>76</v>
      </c>
    </row>
    <row r="178" customFormat="false" ht="11.25" hidden="false" customHeight="true" outlineLevel="0" collapsed="false">
      <c r="A178" s="30" t="n">
        <v>77</v>
      </c>
      <c r="B178" s="41" t="s">
        <v>236</v>
      </c>
      <c r="C178" s="149" t="n">
        <v>84</v>
      </c>
      <c r="D178" s="149" t="n">
        <v>114</v>
      </c>
      <c r="E178" s="149" t="n">
        <v>164</v>
      </c>
      <c r="F178" s="149" t="n">
        <v>2</v>
      </c>
      <c r="G178" s="149" t="n">
        <v>-50</v>
      </c>
      <c r="H178" s="151" t="n">
        <v>5.3</v>
      </c>
      <c r="I178" s="151" t="n">
        <v>7.19</v>
      </c>
      <c r="J178" s="151" t="n">
        <v>10.34</v>
      </c>
      <c r="K178" s="151" t="n">
        <v>17.54</v>
      </c>
      <c r="L178" s="152" t="n">
        <v>-3.15</v>
      </c>
      <c r="M178" s="39" t="n">
        <v>77</v>
      </c>
    </row>
    <row r="179" customFormat="false" ht="11.25" hidden="false" customHeight="true" outlineLevel="0" collapsed="false">
      <c r="A179" s="30" t="n">
        <v>78</v>
      </c>
      <c r="B179" s="57" t="s">
        <v>114</v>
      </c>
      <c r="C179" s="149" t="n">
        <v>67</v>
      </c>
      <c r="D179" s="149" t="n">
        <v>106</v>
      </c>
      <c r="E179" s="149" t="n">
        <v>110</v>
      </c>
      <c r="F179" s="149" t="n">
        <v>1</v>
      </c>
      <c r="G179" s="149" t="n">
        <v>-4</v>
      </c>
      <c r="H179" s="151" t="n">
        <v>5.69</v>
      </c>
      <c r="I179" s="151" t="n">
        <v>9</v>
      </c>
      <c r="J179" s="151" t="n">
        <v>9.34</v>
      </c>
      <c r="K179" s="151" t="n">
        <v>9.43</v>
      </c>
      <c r="L179" s="152" t="n">
        <v>-0.34</v>
      </c>
      <c r="M179" s="39" t="n">
        <v>78</v>
      </c>
    </row>
    <row r="180" customFormat="false" ht="11.25" hidden="false" customHeight="true" outlineLevel="0" collapsed="false">
      <c r="A180" s="30" t="n">
        <v>79</v>
      </c>
      <c r="B180" s="41" t="s">
        <v>236</v>
      </c>
      <c r="C180" s="149" t="n">
        <v>21</v>
      </c>
      <c r="D180" s="149" t="n">
        <v>29</v>
      </c>
      <c r="E180" s="149" t="n">
        <v>33</v>
      </c>
      <c r="F180" s="149" t="s">
        <v>237</v>
      </c>
      <c r="G180" s="149" t="n">
        <v>-4</v>
      </c>
      <c r="H180" s="151" t="n">
        <v>5.29</v>
      </c>
      <c r="I180" s="151" t="n">
        <v>7.3</v>
      </c>
      <c r="J180" s="151" t="n">
        <v>8.31</v>
      </c>
      <c r="K180" s="151" t="s">
        <v>237</v>
      </c>
      <c r="L180" s="152" t="n">
        <v>-1.01</v>
      </c>
      <c r="M180" s="39" t="n">
        <v>79</v>
      </c>
    </row>
    <row r="181" customFormat="false" ht="11.25" hidden="false" customHeight="true" outlineLevel="0" collapsed="false">
      <c r="A181" s="30" t="n">
        <v>80</v>
      </c>
      <c r="B181" s="57" t="s">
        <v>115</v>
      </c>
      <c r="C181" s="149" t="n">
        <v>68</v>
      </c>
      <c r="D181" s="149" t="n">
        <v>129</v>
      </c>
      <c r="E181" s="149" t="n">
        <v>137</v>
      </c>
      <c r="F181" s="149" t="s">
        <v>237</v>
      </c>
      <c r="G181" s="149" t="n">
        <v>-8</v>
      </c>
      <c r="H181" s="151" t="n">
        <v>5.26</v>
      </c>
      <c r="I181" s="151" t="n">
        <v>9.98</v>
      </c>
      <c r="J181" s="151" t="n">
        <v>10.59</v>
      </c>
      <c r="K181" s="151" t="s">
        <v>237</v>
      </c>
      <c r="L181" s="152" t="n">
        <v>-0.62</v>
      </c>
      <c r="M181" s="39" t="n">
        <v>80</v>
      </c>
    </row>
    <row r="182" customFormat="false" ht="11.25" hidden="false" customHeight="true" outlineLevel="0" collapsed="false">
      <c r="A182" s="30" t="n">
        <v>81</v>
      </c>
      <c r="B182" s="41" t="s">
        <v>236</v>
      </c>
      <c r="C182" s="149" t="n">
        <v>36</v>
      </c>
      <c r="D182" s="149" t="n">
        <v>64</v>
      </c>
      <c r="E182" s="149" t="n">
        <v>52</v>
      </c>
      <c r="F182" s="149" t="s">
        <v>237</v>
      </c>
      <c r="G182" s="149" t="n">
        <v>12</v>
      </c>
      <c r="H182" s="151" t="n">
        <v>5.37</v>
      </c>
      <c r="I182" s="151" t="n">
        <v>9.55</v>
      </c>
      <c r="J182" s="151" t="n">
        <v>7.76</v>
      </c>
      <c r="K182" s="151" t="s">
        <v>237</v>
      </c>
      <c r="L182" s="152" t="n">
        <v>1.79</v>
      </c>
      <c r="M182" s="39" t="n">
        <v>81</v>
      </c>
    </row>
    <row r="183" customFormat="false" ht="2.1" hidden="false" customHeight="true" outlineLevel="0" collapsed="false">
      <c r="B183" s="27"/>
      <c r="C183" s="149"/>
      <c r="D183" s="149"/>
      <c r="E183" s="149"/>
      <c r="F183" s="149"/>
      <c r="G183" s="149"/>
      <c r="H183" s="151"/>
      <c r="I183" s="151"/>
      <c r="J183" s="151"/>
      <c r="K183" s="151"/>
      <c r="L183" s="152"/>
      <c r="M183" s="39"/>
    </row>
    <row r="184" customFormat="false" ht="11.25" hidden="false" customHeight="true" outlineLevel="0" collapsed="false">
      <c r="A184" s="30"/>
      <c r="B184" s="27" t="s">
        <v>63</v>
      </c>
      <c r="C184" s="149"/>
      <c r="D184" s="149"/>
      <c r="E184" s="149"/>
      <c r="F184" s="149"/>
      <c r="G184" s="149"/>
      <c r="H184" s="151"/>
      <c r="I184" s="151"/>
      <c r="J184" s="151"/>
      <c r="K184" s="151"/>
      <c r="L184" s="152"/>
      <c r="M184" s="39"/>
    </row>
    <row r="185" customFormat="false" ht="11.25" hidden="false" customHeight="true" outlineLevel="0" collapsed="false">
      <c r="A185" s="30"/>
      <c r="B185" s="54" t="s">
        <v>36</v>
      </c>
      <c r="C185" s="149"/>
      <c r="D185" s="149"/>
      <c r="E185" s="149"/>
      <c r="F185" s="149"/>
      <c r="G185" s="149"/>
      <c r="H185" s="151"/>
      <c r="I185" s="151"/>
      <c r="J185" s="151"/>
      <c r="K185" s="151"/>
      <c r="L185" s="152"/>
      <c r="M185" s="39"/>
    </row>
    <row r="186" s="52" customFormat="true" ht="11.25" hidden="false" customHeight="true" outlineLevel="0" collapsed="false">
      <c r="A186" s="30" t="n">
        <v>82</v>
      </c>
      <c r="B186" s="57" t="s">
        <v>121</v>
      </c>
      <c r="C186" s="149" t="n">
        <v>27</v>
      </c>
      <c r="D186" s="149" t="n">
        <v>39</v>
      </c>
      <c r="E186" s="149" t="n">
        <v>61</v>
      </c>
      <c r="F186" s="149" t="s">
        <v>237</v>
      </c>
      <c r="G186" s="149" t="n">
        <v>-22</v>
      </c>
      <c r="H186" s="151" t="n">
        <v>6.09</v>
      </c>
      <c r="I186" s="151" t="n">
        <v>8.79</v>
      </c>
      <c r="J186" s="151" t="n">
        <v>13.75</v>
      </c>
      <c r="K186" s="151" t="s">
        <v>237</v>
      </c>
      <c r="L186" s="151" t="n">
        <v>-4.96</v>
      </c>
      <c r="M186" s="39" t="n">
        <v>82</v>
      </c>
    </row>
    <row r="187" customFormat="false" ht="11.25" hidden="false" customHeight="true" outlineLevel="0" collapsed="false">
      <c r="A187" s="30" t="n">
        <v>83</v>
      </c>
      <c r="B187" s="57" t="s">
        <v>122</v>
      </c>
      <c r="C187" s="149" t="n">
        <v>30</v>
      </c>
      <c r="D187" s="149" t="n">
        <v>53</v>
      </c>
      <c r="E187" s="149" t="n">
        <v>82</v>
      </c>
      <c r="F187" s="149" t="s">
        <v>237</v>
      </c>
      <c r="G187" s="149" t="n">
        <v>-29</v>
      </c>
      <c r="H187" s="151" t="n">
        <v>5.82</v>
      </c>
      <c r="I187" s="151" t="n">
        <v>10.28</v>
      </c>
      <c r="J187" s="151" t="n">
        <v>15.91</v>
      </c>
      <c r="K187" s="151" t="s">
        <v>237</v>
      </c>
      <c r="L187" s="151" t="n">
        <v>-5.63</v>
      </c>
      <c r="M187" s="39" t="n">
        <v>83</v>
      </c>
    </row>
    <row r="188" customFormat="false" ht="11.25" hidden="false" customHeight="true" outlineLevel="0" collapsed="false">
      <c r="A188" s="30" t="n">
        <v>84</v>
      </c>
      <c r="B188" s="57" t="s">
        <v>123</v>
      </c>
      <c r="C188" s="149" t="n">
        <v>23</v>
      </c>
      <c r="D188" s="149" t="n">
        <v>46</v>
      </c>
      <c r="E188" s="149" t="n">
        <v>67</v>
      </c>
      <c r="F188" s="149" t="s">
        <v>237</v>
      </c>
      <c r="G188" s="149" t="n">
        <v>-21</v>
      </c>
      <c r="H188" s="151" t="n">
        <v>4.92</v>
      </c>
      <c r="I188" s="151" t="n">
        <v>9.85</v>
      </c>
      <c r="J188" s="151" t="n">
        <v>14.34</v>
      </c>
      <c r="K188" s="151" t="s">
        <v>237</v>
      </c>
      <c r="L188" s="151" t="n">
        <v>-4.5</v>
      </c>
      <c r="M188" s="39" t="n">
        <v>84</v>
      </c>
    </row>
    <row r="189" customFormat="false" ht="11.25" hidden="false" customHeight="true" outlineLevel="0" collapsed="false">
      <c r="A189" s="30" t="n">
        <v>85</v>
      </c>
      <c r="B189" s="57" t="s">
        <v>124</v>
      </c>
      <c r="C189" s="149" t="n">
        <v>25</v>
      </c>
      <c r="D189" s="149" t="n">
        <v>37</v>
      </c>
      <c r="E189" s="149" t="n">
        <v>61</v>
      </c>
      <c r="F189" s="149" t="s">
        <v>237</v>
      </c>
      <c r="G189" s="149" t="n">
        <v>-24</v>
      </c>
      <c r="H189" s="151" t="n">
        <v>5.74</v>
      </c>
      <c r="I189" s="151" t="n">
        <v>8.5</v>
      </c>
      <c r="J189" s="151" t="n">
        <v>14.01</v>
      </c>
      <c r="K189" s="151" t="s">
        <v>237</v>
      </c>
      <c r="L189" s="152" t="n">
        <v>-5.51</v>
      </c>
      <c r="M189" s="39" t="n">
        <v>85</v>
      </c>
    </row>
    <row r="190" customFormat="false" ht="11.25" hidden="false" customHeight="true" outlineLevel="0" collapsed="false">
      <c r="A190" s="30" t="n">
        <v>86</v>
      </c>
      <c r="B190" s="57" t="s">
        <v>125</v>
      </c>
      <c r="C190" s="149" t="n">
        <v>41</v>
      </c>
      <c r="D190" s="149" t="n">
        <v>100</v>
      </c>
      <c r="E190" s="149" t="n">
        <v>90</v>
      </c>
      <c r="F190" s="149" t="s">
        <v>237</v>
      </c>
      <c r="G190" s="149" t="n">
        <v>10</v>
      </c>
      <c r="H190" s="151" t="n">
        <v>4.83</v>
      </c>
      <c r="I190" s="151" t="n">
        <v>11.78</v>
      </c>
      <c r="J190" s="151" t="n">
        <v>10.6</v>
      </c>
      <c r="K190" s="151" t="s">
        <v>237</v>
      </c>
      <c r="L190" s="152" t="n">
        <v>1.18</v>
      </c>
      <c r="M190" s="39" t="n">
        <v>86</v>
      </c>
    </row>
    <row r="191" customFormat="false" ht="11.25" hidden="false" customHeight="true" outlineLevel="0" collapsed="false">
      <c r="A191" s="30" t="n">
        <v>87</v>
      </c>
      <c r="B191" s="57" t="s">
        <v>126</v>
      </c>
      <c r="C191" s="149" t="n">
        <v>34</v>
      </c>
      <c r="D191" s="149" t="n">
        <v>68</v>
      </c>
      <c r="E191" s="149" t="n">
        <v>101</v>
      </c>
      <c r="F191" s="149" t="s">
        <v>237</v>
      </c>
      <c r="G191" s="149" t="n">
        <v>-33</v>
      </c>
      <c r="H191" s="151" t="n">
        <v>4.63</v>
      </c>
      <c r="I191" s="151" t="n">
        <v>9.26</v>
      </c>
      <c r="J191" s="151" t="n">
        <v>13.75</v>
      </c>
      <c r="K191" s="151" t="s">
        <v>237</v>
      </c>
      <c r="L191" s="152" t="n">
        <v>-4.49</v>
      </c>
      <c r="M191" s="39" t="n">
        <v>87</v>
      </c>
    </row>
    <row r="192" customFormat="false" ht="8.1" hidden="false" customHeight="true" outlineLevel="0" collapsed="false"/>
    <row r="193" customFormat="false" ht="9.75" hidden="false" customHeight="false" outlineLevel="0" collapsed="false">
      <c r="A193" s="154" t="s">
        <v>238</v>
      </c>
      <c r="B193" s="154"/>
    </row>
    <row r="194" customFormat="false" ht="9.75" hidden="false" customHeight="false" outlineLevel="0" collapsed="false">
      <c r="A194" s="154" t="s">
        <v>239</v>
      </c>
      <c r="B194" s="154"/>
    </row>
    <row r="195" customFormat="false" ht="11.25" hidden="false" customHeight="true" outlineLevel="0" collapsed="false">
      <c r="A195" s="2"/>
      <c r="B195" s="2"/>
      <c r="C195" s="2"/>
      <c r="D195" s="2"/>
      <c r="E195" s="2"/>
      <c r="F195" s="2"/>
      <c r="G195" s="2"/>
      <c r="H195" s="87"/>
      <c r="I195" s="87"/>
      <c r="J195" s="87"/>
      <c r="K195" s="87"/>
      <c r="L195" s="87"/>
      <c r="M195" s="2"/>
    </row>
    <row r="196" customFormat="false" ht="25.5" hidden="false" customHeight="true" outlineLevel="0" collapsed="false"/>
    <row r="197" customFormat="false" ht="9.75" hidden="false" customHeight="false" outlineLevel="0" collapsed="false">
      <c r="A197" s="4" t="s">
        <v>240</v>
      </c>
      <c r="B197" s="4"/>
    </row>
    <row r="198" customFormat="false" ht="9.75" hidden="false" customHeight="false" outlineLevel="0" collapsed="false">
      <c r="A198" s="7" t="s">
        <v>241</v>
      </c>
      <c r="B198" s="7"/>
    </row>
    <row r="199" customFormat="false" ht="32.1" hidden="false" customHeight="true" outlineLevel="0" collapsed="false">
      <c r="A199" s="11" t="s">
        <v>4</v>
      </c>
      <c r="B199" s="11" t="s">
        <v>5</v>
      </c>
      <c r="C199" s="21" t="s">
        <v>225</v>
      </c>
      <c r="D199" s="21" t="s">
        <v>226</v>
      </c>
      <c r="E199" s="21" t="s">
        <v>227</v>
      </c>
      <c r="F199" s="21"/>
      <c r="G199" s="21" t="s">
        <v>228</v>
      </c>
      <c r="H199" s="142" t="s">
        <v>225</v>
      </c>
      <c r="I199" s="141" t="s">
        <v>226</v>
      </c>
      <c r="J199" s="141" t="s">
        <v>229</v>
      </c>
      <c r="K199" s="141"/>
      <c r="L199" s="155" t="s">
        <v>228</v>
      </c>
      <c r="M199" s="15" t="s">
        <v>4</v>
      </c>
    </row>
    <row r="200" customFormat="false" ht="63.95" hidden="false" customHeight="true" outlineLevel="0" collapsed="false">
      <c r="A200" s="11"/>
      <c r="B200" s="11"/>
      <c r="C200" s="21"/>
      <c r="D200" s="21"/>
      <c r="E200" s="141" t="s">
        <v>230</v>
      </c>
      <c r="F200" s="142" t="s">
        <v>242</v>
      </c>
      <c r="G200" s="21"/>
      <c r="H200" s="142"/>
      <c r="I200" s="141"/>
      <c r="J200" s="141" t="s">
        <v>230</v>
      </c>
      <c r="K200" s="142" t="s">
        <v>243</v>
      </c>
      <c r="L200" s="155"/>
      <c r="M200" s="15"/>
    </row>
    <row r="201" customFormat="false" ht="15.95" hidden="false" customHeight="true" outlineLevel="0" collapsed="false">
      <c r="A201" s="11"/>
      <c r="B201" s="11"/>
      <c r="C201" s="94" t="s">
        <v>233</v>
      </c>
      <c r="D201" s="94"/>
      <c r="E201" s="94"/>
      <c r="F201" s="94"/>
      <c r="G201" s="94"/>
      <c r="H201" s="143" t="s">
        <v>234</v>
      </c>
      <c r="I201" s="143"/>
      <c r="J201" s="143"/>
      <c r="K201" s="143"/>
      <c r="L201" s="143"/>
      <c r="M201" s="15"/>
    </row>
    <row r="202" customFormat="false" ht="8.1" hidden="false" customHeight="true" outlineLevel="0" collapsed="false">
      <c r="B202" s="25"/>
      <c r="C202" s="27"/>
      <c r="D202" s="27"/>
      <c r="E202" s="27"/>
      <c r="F202" s="26"/>
      <c r="G202" s="25"/>
      <c r="H202" s="144"/>
      <c r="I202" s="145"/>
      <c r="J202" s="145"/>
      <c r="K202" s="145"/>
      <c r="M202" s="39"/>
    </row>
    <row r="203" customFormat="false" ht="11.85" hidden="false" customHeight="true" outlineLevel="0" collapsed="false">
      <c r="A203" s="30"/>
      <c r="B203" s="47" t="s">
        <v>116</v>
      </c>
      <c r="C203" s="149"/>
      <c r="D203" s="149"/>
      <c r="E203" s="149"/>
      <c r="F203" s="149"/>
      <c r="G203" s="149"/>
      <c r="H203" s="151"/>
      <c r="I203" s="151"/>
      <c r="J203" s="151"/>
      <c r="K203" s="151"/>
      <c r="L203" s="152"/>
      <c r="M203" s="39"/>
    </row>
    <row r="204" customFormat="false" ht="11.85" hidden="false" customHeight="true" outlineLevel="0" collapsed="false">
      <c r="A204" s="30"/>
      <c r="B204" s="77" t="s">
        <v>117</v>
      </c>
      <c r="C204" s="149"/>
      <c r="D204" s="149"/>
      <c r="E204" s="149"/>
      <c r="F204" s="149"/>
      <c r="G204" s="149"/>
      <c r="H204" s="151"/>
      <c r="I204" s="151"/>
      <c r="J204" s="151"/>
      <c r="K204" s="151"/>
      <c r="L204" s="152"/>
      <c r="M204" s="39"/>
    </row>
    <row r="205" customFormat="false" ht="11.85" hidden="false" customHeight="true" outlineLevel="0" collapsed="false">
      <c r="A205" s="30"/>
      <c r="B205" s="69" t="s">
        <v>118</v>
      </c>
      <c r="C205" s="149"/>
      <c r="D205" s="149"/>
      <c r="E205" s="149"/>
      <c r="F205" s="149"/>
      <c r="G205" s="149"/>
      <c r="H205" s="151"/>
      <c r="I205" s="151"/>
      <c r="J205" s="151"/>
      <c r="K205" s="151"/>
      <c r="L205" s="152"/>
      <c r="M205" s="39"/>
    </row>
    <row r="206" customFormat="false" ht="11.85" hidden="false" customHeight="true" outlineLevel="0" collapsed="false">
      <c r="A206" s="30"/>
      <c r="B206" s="79" t="s">
        <v>119</v>
      </c>
      <c r="C206" s="149"/>
      <c r="D206" s="149"/>
      <c r="E206" s="149"/>
      <c r="F206" s="149"/>
      <c r="G206" s="149"/>
      <c r="H206" s="151"/>
      <c r="I206" s="151"/>
      <c r="J206" s="151"/>
      <c r="K206" s="151"/>
      <c r="L206" s="152"/>
      <c r="M206" s="39"/>
    </row>
    <row r="207" customFormat="false" ht="11.85" hidden="false" customHeight="true" outlineLevel="0" collapsed="false">
      <c r="A207" s="30"/>
      <c r="B207" s="79"/>
      <c r="C207" s="149"/>
      <c r="D207" s="149"/>
      <c r="E207" s="149"/>
      <c r="F207" s="149"/>
      <c r="G207" s="149"/>
      <c r="H207" s="151"/>
      <c r="I207" s="151"/>
      <c r="J207" s="151"/>
      <c r="K207" s="151"/>
      <c r="L207" s="152"/>
      <c r="M207" s="39"/>
    </row>
    <row r="208" customFormat="false" ht="11.85" hidden="false" customHeight="true" outlineLevel="0" collapsed="false">
      <c r="A208" s="30" t="n">
        <v>88</v>
      </c>
      <c r="B208" s="31" t="s">
        <v>127</v>
      </c>
      <c r="C208" s="50" t="n">
        <v>163</v>
      </c>
      <c r="D208" s="50" t="n">
        <v>239</v>
      </c>
      <c r="E208" s="50" t="n">
        <v>475</v>
      </c>
      <c r="F208" s="50" t="n">
        <v>2</v>
      </c>
      <c r="G208" s="50" t="n">
        <v>-236</v>
      </c>
      <c r="H208" s="147" t="n">
        <v>4.65</v>
      </c>
      <c r="I208" s="147" t="n">
        <v>6.82</v>
      </c>
      <c r="J208" s="147" t="n">
        <v>13.55</v>
      </c>
      <c r="K208" s="147" t="n">
        <v>8.37</v>
      </c>
      <c r="L208" s="148" t="n">
        <v>-6.73</v>
      </c>
      <c r="M208" s="39" t="n">
        <v>88</v>
      </c>
    </row>
    <row r="209" customFormat="false" ht="11.85" hidden="false" customHeight="true" outlineLevel="0" collapsed="false">
      <c r="A209" s="30"/>
      <c r="B209" s="27" t="s">
        <v>128</v>
      </c>
      <c r="C209" s="62"/>
      <c r="D209" s="62"/>
      <c r="E209" s="62"/>
      <c r="F209" s="62"/>
      <c r="G209" s="62"/>
      <c r="H209" s="151"/>
      <c r="I209" s="151"/>
      <c r="J209" s="151"/>
      <c r="K209" s="151"/>
      <c r="L209" s="152"/>
      <c r="M209" s="39"/>
    </row>
    <row r="210" customFormat="false" ht="11.85" hidden="false" customHeight="true" outlineLevel="0" collapsed="false">
      <c r="A210" s="30"/>
      <c r="B210" s="54" t="s">
        <v>29</v>
      </c>
      <c r="C210" s="149"/>
      <c r="D210" s="149"/>
      <c r="E210" s="149"/>
      <c r="F210" s="149"/>
      <c r="G210" s="149"/>
      <c r="H210" s="151"/>
      <c r="I210" s="151"/>
      <c r="J210" s="151"/>
      <c r="K210" s="151"/>
      <c r="L210" s="152"/>
      <c r="M210" s="39"/>
    </row>
    <row r="211" customFormat="false" ht="11.85" hidden="false" customHeight="true" outlineLevel="0" collapsed="false">
      <c r="A211" s="30" t="n">
        <v>89</v>
      </c>
      <c r="B211" s="57" t="s">
        <v>129</v>
      </c>
      <c r="C211" s="149" t="n">
        <v>64</v>
      </c>
      <c r="D211" s="149" t="n">
        <v>115</v>
      </c>
      <c r="E211" s="149" t="n">
        <v>212</v>
      </c>
      <c r="F211" s="149" t="s">
        <v>237</v>
      </c>
      <c r="G211" s="149" t="n">
        <v>-97</v>
      </c>
      <c r="H211" s="151" t="n">
        <v>3.83</v>
      </c>
      <c r="I211" s="151" t="n">
        <v>6.89</v>
      </c>
      <c r="J211" s="151" t="n">
        <v>12.7</v>
      </c>
      <c r="K211" s="151" t="s">
        <v>237</v>
      </c>
      <c r="L211" s="152" t="n">
        <v>-5.81</v>
      </c>
      <c r="M211" s="39" t="n">
        <v>89</v>
      </c>
    </row>
    <row r="212" customFormat="false" ht="11.85" hidden="false" customHeight="true" outlineLevel="0" collapsed="false">
      <c r="A212" s="30" t="n">
        <v>90</v>
      </c>
      <c r="B212" s="41" t="s">
        <v>236</v>
      </c>
      <c r="C212" s="149" t="n">
        <v>15</v>
      </c>
      <c r="D212" s="149" t="n">
        <v>40</v>
      </c>
      <c r="E212" s="149" t="n">
        <v>69</v>
      </c>
      <c r="F212" s="149" t="s">
        <v>237</v>
      </c>
      <c r="G212" s="149" t="n">
        <v>-29</v>
      </c>
      <c r="H212" s="151" t="n">
        <v>2.59</v>
      </c>
      <c r="I212" s="151" t="n">
        <v>6.9</v>
      </c>
      <c r="J212" s="151" t="n">
        <v>11.9</v>
      </c>
      <c r="K212" s="151" t="s">
        <v>237</v>
      </c>
      <c r="L212" s="152" t="n">
        <v>-5</v>
      </c>
      <c r="M212" s="39" t="n">
        <v>90</v>
      </c>
    </row>
    <row r="213" customFormat="false" ht="11.85" hidden="false" customHeight="true" outlineLevel="0" collapsed="false">
      <c r="A213" s="30" t="n">
        <v>91</v>
      </c>
      <c r="B213" s="57" t="s">
        <v>130</v>
      </c>
      <c r="C213" s="149" t="n">
        <v>32</v>
      </c>
      <c r="D213" s="149" t="n">
        <v>47</v>
      </c>
      <c r="E213" s="149" t="n">
        <v>89</v>
      </c>
      <c r="F213" s="149" t="n">
        <v>1</v>
      </c>
      <c r="G213" s="149" t="n">
        <v>-42</v>
      </c>
      <c r="H213" s="151" t="n">
        <v>4.74</v>
      </c>
      <c r="I213" s="151" t="n">
        <v>6.96</v>
      </c>
      <c r="J213" s="151" t="n">
        <v>13.18</v>
      </c>
      <c r="K213" s="151" t="n">
        <v>21.28</v>
      </c>
      <c r="L213" s="152" t="n">
        <v>-6.22</v>
      </c>
      <c r="M213" s="39" t="n">
        <v>91</v>
      </c>
    </row>
    <row r="214" customFormat="false" ht="11.85" hidden="false" customHeight="true" outlineLevel="0" collapsed="false">
      <c r="A214" s="30" t="n">
        <v>92</v>
      </c>
      <c r="B214" s="41" t="s">
        <v>236</v>
      </c>
      <c r="C214" s="149" t="n">
        <v>8</v>
      </c>
      <c r="D214" s="149" t="n">
        <v>7</v>
      </c>
      <c r="E214" s="149" t="n">
        <v>11</v>
      </c>
      <c r="F214" s="149" t="s">
        <v>237</v>
      </c>
      <c r="G214" s="149" t="n">
        <v>-4</v>
      </c>
      <c r="H214" s="151" t="n">
        <v>5.99</v>
      </c>
      <c r="I214" s="151" t="n">
        <v>5.24</v>
      </c>
      <c r="J214" s="151" t="n">
        <v>8.24</v>
      </c>
      <c r="K214" s="151" t="s">
        <v>237</v>
      </c>
      <c r="L214" s="152" t="n">
        <v>-3</v>
      </c>
      <c r="M214" s="39" t="n">
        <v>92</v>
      </c>
    </row>
    <row r="215" customFormat="false" ht="10.7" hidden="false" customHeight="true" outlineLevel="0" collapsed="false">
      <c r="A215" s="53"/>
      <c r="B215" s="27"/>
      <c r="C215" s="149"/>
      <c r="D215" s="149"/>
      <c r="E215" s="149"/>
      <c r="F215" s="149"/>
      <c r="G215" s="149"/>
      <c r="H215" s="151"/>
      <c r="I215" s="151"/>
      <c r="J215" s="151"/>
      <c r="K215" s="151"/>
      <c r="L215" s="152"/>
      <c r="M215" s="39"/>
    </row>
    <row r="216" customFormat="false" ht="11.85" hidden="false" customHeight="true" outlineLevel="0" collapsed="false">
      <c r="A216" s="53"/>
      <c r="B216" s="27" t="s">
        <v>63</v>
      </c>
      <c r="C216" s="149"/>
      <c r="D216" s="149"/>
      <c r="E216" s="149"/>
      <c r="F216" s="149"/>
      <c r="G216" s="149"/>
      <c r="H216" s="151"/>
      <c r="I216" s="151"/>
      <c r="J216" s="151"/>
      <c r="K216" s="151"/>
      <c r="L216" s="152"/>
      <c r="M216" s="39"/>
    </row>
    <row r="217" customFormat="false" ht="11.85" hidden="false" customHeight="true" outlineLevel="0" collapsed="false">
      <c r="A217" s="53"/>
      <c r="B217" s="54" t="s">
        <v>36</v>
      </c>
      <c r="C217" s="149"/>
      <c r="D217" s="149"/>
      <c r="E217" s="149"/>
      <c r="F217" s="149"/>
      <c r="G217" s="149"/>
      <c r="H217" s="151"/>
      <c r="I217" s="151"/>
      <c r="J217" s="151"/>
      <c r="K217" s="151"/>
      <c r="L217" s="152"/>
      <c r="M217" s="39"/>
    </row>
    <row r="218" s="52" customFormat="true" ht="11.85" hidden="false" customHeight="true" outlineLevel="0" collapsed="false">
      <c r="A218" s="30" t="n">
        <v>93</v>
      </c>
      <c r="B218" s="57" t="s">
        <v>131</v>
      </c>
      <c r="C218" s="62" t="n">
        <v>20</v>
      </c>
      <c r="D218" s="62" t="n">
        <v>24</v>
      </c>
      <c r="E218" s="62" t="n">
        <v>56</v>
      </c>
      <c r="F218" s="62" t="s">
        <v>237</v>
      </c>
      <c r="G218" s="62" t="n">
        <v>-32</v>
      </c>
      <c r="H218" s="151" t="n">
        <v>4.74</v>
      </c>
      <c r="I218" s="151" t="n">
        <v>5.68</v>
      </c>
      <c r="J218" s="151" t="n">
        <v>13.26</v>
      </c>
      <c r="K218" s="151" t="s">
        <v>237</v>
      </c>
      <c r="L218" s="152" t="n">
        <v>-7.58</v>
      </c>
      <c r="M218" s="39" t="n">
        <v>93</v>
      </c>
    </row>
    <row r="219" customFormat="false" ht="11.85" hidden="false" customHeight="true" outlineLevel="0" collapsed="false">
      <c r="A219" s="30" t="n">
        <v>94</v>
      </c>
      <c r="B219" s="57" t="s">
        <v>132</v>
      </c>
      <c r="C219" s="149" t="n">
        <v>22</v>
      </c>
      <c r="D219" s="149" t="n">
        <v>25</v>
      </c>
      <c r="E219" s="149" t="n">
        <v>64</v>
      </c>
      <c r="F219" s="149" t="s">
        <v>237</v>
      </c>
      <c r="G219" s="149" t="n">
        <v>-39</v>
      </c>
      <c r="H219" s="151" t="n">
        <v>5.55</v>
      </c>
      <c r="I219" s="151" t="n">
        <v>6.31</v>
      </c>
      <c r="J219" s="151" t="n">
        <v>16.15</v>
      </c>
      <c r="K219" s="151" t="s">
        <v>237</v>
      </c>
      <c r="L219" s="152" t="n">
        <v>-9.84</v>
      </c>
      <c r="M219" s="39" t="n">
        <v>94</v>
      </c>
    </row>
    <row r="220" customFormat="false" ht="11.85" hidden="false" customHeight="true" outlineLevel="0" collapsed="false">
      <c r="A220" s="30" t="n">
        <v>95</v>
      </c>
      <c r="B220" s="57" t="s">
        <v>133</v>
      </c>
      <c r="C220" s="149" t="n">
        <v>25</v>
      </c>
      <c r="D220" s="149" t="n">
        <v>28</v>
      </c>
      <c r="E220" s="149" t="n">
        <v>54</v>
      </c>
      <c r="F220" s="149" t="n">
        <v>1</v>
      </c>
      <c r="G220" s="149" t="n">
        <v>-26</v>
      </c>
      <c r="H220" s="151" t="n">
        <v>7.28</v>
      </c>
      <c r="I220" s="151" t="n">
        <v>8.16</v>
      </c>
      <c r="J220" s="151" t="n">
        <v>15.73</v>
      </c>
      <c r="K220" s="151" t="n">
        <v>35.71</v>
      </c>
      <c r="L220" s="152" t="n">
        <v>-7.57</v>
      </c>
      <c r="M220" s="39" t="n">
        <v>95</v>
      </c>
    </row>
    <row r="221" customFormat="false" ht="11.85" hidden="false" customHeight="true" outlineLevel="0" collapsed="false">
      <c r="B221" s="57"/>
      <c r="C221" s="149"/>
      <c r="D221" s="149"/>
      <c r="E221" s="149"/>
      <c r="F221" s="149"/>
      <c r="G221" s="149"/>
      <c r="H221" s="151"/>
      <c r="I221" s="151"/>
      <c r="J221" s="151"/>
      <c r="K221" s="151"/>
      <c r="L221" s="152"/>
      <c r="M221" s="39"/>
    </row>
    <row r="222" customFormat="false" ht="11.85" hidden="false" customHeight="true" outlineLevel="0" collapsed="false">
      <c r="A222" s="30" t="n">
        <v>96</v>
      </c>
      <c r="B222" s="31" t="s">
        <v>134</v>
      </c>
      <c r="C222" s="50" t="n">
        <v>230</v>
      </c>
      <c r="D222" s="50" t="n">
        <v>457</v>
      </c>
      <c r="E222" s="50" t="n">
        <v>740</v>
      </c>
      <c r="F222" s="50" t="n">
        <v>1</v>
      </c>
      <c r="G222" s="50" t="n">
        <v>-283</v>
      </c>
      <c r="H222" s="147" t="n">
        <v>4.19</v>
      </c>
      <c r="I222" s="147" t="n">
        <v>8.33</v>
      </c>
      <c r="J222" s="147" t="n">
        <v>13.49</v>
      </c>
      <c r="K222" s="147" t="n">
        <v>2.19</v>
      </c>
      <c r="L222" s="148" t="n">
        <v>-5.16</v>
      </c>
      <c r="M222" s="39" t="n">
        <v>96</v>
      </c>
    </row>
    <row r="223" customFormat="false" ht="11.85" hidden="false" customHeight="true" outlineLevel="0" collapsed="false">
      <c r="A223" s="30"/>
      <c r="B223" s="27" t="s">
        <v>60</v>
      </c>
      <c r="C223" s="62"/>
      <c r="D223" s="62"/>
      <c r="E223" s="62"/>
      <c r="F223" s="62"/>
      <c r="G223" s="62"/>
      <c r="H223" s="151"/>
      <c r="I223" s="151"/>
      <c r="J223" s="151"/>
      <c r="K223" s="151"/>
      <c r="L223" s="152"/>
      <c r="M223" s="39"/>
    </row>
    <row r="224" customFormat="false" ht="11.85" hidden="false" customHeight="true" outlineLevel="0" collapsed="false">
      <c r="A224" s="30"/>
      <c r="B224" s="54" t="s">
        <v>29</v>
      </c>
      <c r="C224" s="149"/>
      <c r="D224" s="149"/>
      <c r="E224" s="149"/>
      <c r="F224" s="149"/>
      <c r="G224" s="149"/>
      <c r="H224" s="151"/>
      <c r="I224" s="151"/>
      <c r="J224" s="151"/>
      <c r="K224" s="151"/>
      <c r="L224" s="152"/>
      <c r="M224" s="39"/>
    </row>
    <row r="225" customFormat="false" ht="11.85" hidden="false" customHeight="true" outlineLevel="0" collapsed="false">
      <c r="A225" s="30" t="n">
        <v>97</v>
      </c>
      <c r="B225" s="57" t="s">
        <v>135</v>
      </c>
      <c r="C225" s="149" t="n">
        <v>43</v>
      </c>
      <c r="D225" s="149" t="n">
        <v>91</v>
      </c>
      <c r="E225" s="149" t="n">
        <v>189</v>
      </c>
      <c r="F225" s="149" t="n">
        <v>1</v>
      </c>
      <c r="G225" s="149" t="n">
        <v>-98</v>
      </c>
      <c r="H225" s="151" t="n">
        <v>3.49</v>
      </c>
      <c r="I225" s="151" t="n">
        <v>7.39</v>
      </c>
      <c r="J225" s="151" t="n">
        <v>15.35</v>
      </c>
      <c r="K225" s="151" t="n">
        <v>10.99</v>
      </c>
      <c r="L225" s="152" t="n">
        <v>-7.96</v>
      </c>
      <c r="M225" s="39" t="n">
        <v>97</v>
      </c>
    </row>
    <row r="226" customFormat="false" ht="11.85" hidden="false" customHeight="true" outlineLevel="0" collapsed="false">
      <c r="A226" s="30" t="n">
        <v>98</v>
      </c>
      <c r="B226" s="41" t="s">
        <v>236</v>
      </c>
      <c r="C226" s="149" t="n">
        <v>24</v>
      </c>
      <c r="D226" s="149" t="n">
        <v>46</v>
      </c>
      <c r="E226" s="149" t="n">
        <v>82</v>
      </c>
      <c r="F226" s="149" t="s">
        <v>237</v>
      </c>
      <c r="G226" s="149" t="n">
        <v>-36</v>
      </c>
      <c r="H226" s="151" t="n">
        <v>3.53</v>
      </c>
      <c r="I226" s="151" t="n">
        <v>6.77</v>
      </c>
      <c r="J226" s="151" t="n">
        <v>12.07</v>
      </c>
      <c r="K226" s="151" t="s">
        <v>237</v>
      </c>
      <c r="L226" s="152" t="n">
        <v>-5.3</v>
      </c>
      <c r="M226" s="39" t="n">
        <v>98</v>
      </c>
    </row>
    <row r="227" customFormat="false" ht="11.85" hidden="false" customHeight="true" outlineLevel="0" collapsed="false">
      <c r="A227" s="30" t="n">
        <v>99</v>
      </c>
      <c r="B227" s="57" t="s">
        <v>136</v>
      </c>
      <c r="C227" s="149" t="n">
        <v>41</v>
      </c>
      <c r="D227" s="149" t="n">
        <v>88</v>
      </c>
      <c r="E227" s="149" t="n">
        <v>130</v>
      </c>
      <c r="F227" s="149" t="s">
        <v>237</v>
      </c>
      <c r="G227" s="149" t="n">
        <v>-42</v>
      </c>
      <c r="H227" s="151" t="n">
        <v>3.68</v>
      </c>
      <c r="I227" s="151" t="n">
        <v>7.91</v>
      </c>
      <c r="J227" s="151" t="n">
        <v>11.68</v>
      </c>
      <c r="K227" s="151" t="s">
        <v>237</v>
      </c>
      <c r="L227" s="152" t="n">
        <v>-3.77</v>
      </c>
      <c r="M227" s="39" t="n">
        <v>99</v>
      </c>
    </row>
    <row r="228" customFormat="false" ht="11.85" hidden="false" customHeight="true" outlineLevel="0" collapsed="false">
      <c r="A228" s="30" t="n">
        <v>100</v>
      </c>
      <c r="B228" s="41" t="s">
        <v>236</v>
      </c>
      <c r="C228" s="149" t="n">
        <v>17</v>
      </c>
      <c r="D228" s="149" t="n">
        <v>36</v>
      </c>
      <c r="E228" s="149" t="n">
        <v>41</v>
      </c>
      <c r="F228" s="149" t="s">
        <v>237</v>
      </c>
      <c r="G228" s="149" t="n">
        <v>-5</v>
      </c>
      <c r="H228" s="151" t="n">
        <v>3.6</v>
      </c>
      <c r="I228" s="151" t="n">
        <v>7.63</v>
      </c>
      <c r="J228" s="151" t="n">
        <v>8.69</v>
      </c>
      <c r="K228" s="151" t="s">
        <v>237</v>
      </c>
      <c r="L228" s="152" t="n">
        <v>-1.06</v>
      </c>
      <c r="M228" s="39" t="n">
        <v>100</v>
      </c>
    </row>
    <row r="229" customFormat="false" ht="10.7" hidden="false" customHeight="true" outlineLevel="0" collapsed="false">
      <c r="A229" s="30"/>
      <c r="B229" s="27"/>
      <c r="C229" s="149"/>
      <c r="D229" s="149"/>
      <c r="E229" s="149"/>
      <c r="F229" s="149"/>
      <c r="G229" s="149"/>
      <c r="H229" s="153"/>
      <c r="I229" s="153"/>
      <c r="J229" s="153"/>
      <c r="K229" s="153"/>
      <c r="L229" s="150"/>
      <c r="M229" s="39"/>
    </row>
    <row r="230" customFormat="false" ht="11.85" hidden="false" customHeight="true" outlineLevel="0" collapsed="false">
      <c r="A230" s="30"/>
      <c r="B230" s="27" t="s">
        <v>63</v>
      </c>
      <c r="C230" s="149"/>
      <c r="D230" s="149"/>
      <c r="E230" s="149"/>
      <c r="F230" s="149"/>
      <c r="G230" s="149"/>
      <c r="H230" s="153"/>
      <c r="I230" s="153"/>
      <c r="J230" s="153"/>
      <c r="K230" s="153"/>
      <c r="L230" s="150"/>
      <c r="M230" s="39"/>
    </row>
    <row r="231" s="52" customFormat="true" ht="11.85" hidden="false" customHeight="true" outlineLevel="0" collapsed="false">
      <c r="A231" s="30"/>
      <c r="B231" s="54" t="s">
        <v>36</v>
      </c>
      <c r="C231" s="50"/>
      <c r="D231" s="50"/>
      <c r="E231" s="50"/>
      <c r="F231" s="50"/>
      <c r="G231" s="50"/>
      <c r="H231" s="156"/>
      <c r="I231" s="156"/>
      <c r="J231" s="156"/>
      <c r="K231" s="156"/>
      <c r="L231" s="157"/>
      <c r="M231" s="39"/>
    </row>
    <row r="232" customFormat="false" ht="11.85" hidden="false" customHeight="true" outlineLevel="0" collapsed="false">
      <c r="A232" s="30" t="n">
        <v>101</v>
      </c>
      <c r="B232" s="57" t="s">
        <v>137</v>
      </c>
      <c r="C232" s="149" t="n">
        <v>22</v>
      </c>
      <c r="D232" s="149" t="n">
        <v>55</v>
      </c>
      <c r="E232" s="149" t="n">
        <v>74</v>
      </c>
      <c r="F232" s="149" t="s">
        <v>237</v>
      </c>
      <c r="G232" s="149" t="n">
        <v>-19</v>
      </c>
      <c r="H232" s="151" t="n">
        <v>4.37</v>
      </c>
      <c r="I232" s="151" t="n">
        <v>10.92</v>
      </c>
      <c r="J232" s="151" t="n">
        <v>14.7</v>
      </c>
      <c r="K232" s="151" t="s">
        <v>237</v>
      </c>
      <c r="L232" s="152" t="n">
        <v>-3.77</v>
      </c>
      <c r="M232" s="39" t="n">
        <v>101</v>
      </c>
    </row>
    <row r="233" customFormat="false" ht="11.85" hidden="false" customHeight="true" outlineLevel="0" collapsed="false">
      <c r="A233" s="30" t="n">
        <v>102</v>
      </c>
      <c r="B233" s="57" t="s">
        <v>138</v>
      </c>
      <c r="C233" s="149" t="n">
        <v>30</v>
      </c>
      <c r="D233" s="149" t="n">
        <v>78</v>
      </c>
      <c r="E233" s="149" t="n">
        <v>76</v>
      </c>
      <c r="F233" s="149" t="s">
        <v>237</v>
      </c>
      <c r="G233" s="149" t="n">
        <v>2</v>
      </c>
      <c r="H233" s="151" t="n">
        <v>4.33</v>
      </c>
      <c r="I233" s="151" t="n">
        <v>11.26</v>
      </c>
      <c r="J233" s="151" t="n">
        <v>10.97</v>
      </c>
      <c r="K233" s="151" t="s">
        <v>237</v>
      </c>
      <c r="L233" s="152" t="n">
        <v>0.29</v>
      </c>
      <c r="M233" s="39" t="n">
        <v>102</v>
      </c>
    </row>
    <row r="234" customFormat="false" ht="11.85" hidden="false" customHeight="true" outlineLevel="0" collapsed="false">
      <c r="A234" s="30" t="n">
        <v>103</v>
      </c>
      <c r="B234" s="57" t="s">
        <v>139</v>
      </c>
      <c r="C234" s="149" t="n">
        <v>29</v>
      </c>
      <c r="D234" s="149" t="n">
        <v>38</v>
      </c>
      <c r="E234" s="149" t="n">
        <v>73</v>
      </c>
      <c r="F234" s="149" t="s">
        <v>237</v>
      </c>
      <c r="G234" s="149" t="n">
        <v>-35</v>
      </c>
      <c r="H234" s="151" t="n">
        <v>5.23</v>
      </c>
      <c r="I234" s="151" t="n">
        <v>6.85</v>
      </c>
      <c r="J234" s="151" t="n">
        <v>13.16</v>
      </c>
      <c r="K234" s="151" t="s">
        <v>237</v>
      </c>
      <c r="L234" s="152" t="n">
        <v>-6.31</v>
      </c>
      <c r="M234" s="39" t="n">
        <v>103</v>
      </c>
    </row>
    <row r="235" customFormat="false" ht="11.85" hidden="false" customHeight="true" outlineLevel="0" collapsed="false">
      <c r="A235" s="30" t="n">
        <v>104</v>
      </c>
      <c r="B235" s="57" t="s">
        <v>140</v>
      </c>
      <c r="C235" s="149" t="n">
        <v>25</v>
      </c>
      <c r="D235" s="149" t="n">
        <v>29</v>
      </c>
      <c r="E235" s="149" t="n">
        <v>54</v>
      </c>
      <c r="F235" s="149" t="s">
        <v>237</v>
      </c>
      <c r="G235" s="149" t="n">
        <v>-25</v>
      </c>
      <c r="H235" s="151" t="n">
        <v>6.02</v>
      </c>
      <c r="I235" s="151" t="n">
        <v>6.98</v>
      </c>
      <c r="J235" s="151" t="n">
        <v>13</v>
      </c>
      <c r="K235" s="151" t="s">
        <v>237</v>
      </c>
      <c r="L235" s="152" t="n">
        <v>-6.02</v>
      </c>
      <c r="M235" s="39" t="n">
        <v>104</v>
      </c>
    </row>
    <row r="236" customFormat="false" ht="11.85" hidden="false" customHeight="true" outlineLevel="0" collapsed="false">
      <c r="A236" s="30" t="n">
        <v>105</v>
      </c>
      <c r="B236" s="57" t="s">
        <v>141</v>
      </c>
      <c r="C236" s="149" t="n">
        <v>22</v>
      </c>
      <c r="D236" s="149" t="n">
        <v>41</v>
      </c>
      <c r="E236" s="149" t="n">
        <v>75</v>
      </c>
      <c r="F236" s="149" t="s">
        <v>237</v>
      </c>
      <c r="G236" s="149" t="n">
        <v>-34</v>
      </c>
      <c r="H236" s="151" t="n">
        <v>4.02</v>
      </c>
      <c r="I236" s="151" t="n">
        <v>7.49</v>
      </c>
      <c r="J236" s="151" t="n">
        <v>13.7</v>
      </c>
      <c r="K236" s="151" t="s">
        <v>237</v>
      </c>
      <c r="L236" s="152" t="n">
        <v>-6.21</v>
      </c>
      <c r="M236" s="39" t="n">
        <v>105</v>
      </c>
    </row>
    <row r="237" customFormat="false" ht="11.85" hidden="false" customHeight="true" outlineLevel="0" collapsed="false">
      <c r="A237" s="30" t="n">
        <v>106</v>
      </c>
      <c r="B237" s="57" t="s">
        <v>142</v>
      </c>
      <c r="C237" s="62" t="n">
        <v>18</v>
      </c>
      <c r="D237" s="62" t="n">
        <v>37</v>
      </c>
      <c r="E237" s="62" t="n">
        <v>69</v>
      </c>
      <c r="F237" s="62" t="s">
        <v>237</v>
      </c>
      <c r="G237" s="62" t="n">
        <v>-32</v>
      </c>
      <c r="H237" s="151" t="n">
        <v>4.22</v>
      </c>
      <c r="I237" s="151" t="n">
        <v>8.67</v>
      </c>
      <c r="J237" s="151" t="n">
        <v>16.16</v>
      </c>
      <c r="K237" s="151" t="s">
        <v>237</v>
      </c>
      <c r="L237" s="152" t="n">
        <v>-7.5</v>
      </c>
      <c r="M237" s="39" t="n">
        <v>106</v>
      </c>
    </row>
    <row r="238" customFormat="false" ht="8.1" hidden="false" customHeight="true" outlineLevel="0" collapsed="false"/>
    <row r="239" customFormat="false" ht="9.75" hidden="false" customHeight="false" outlineLevel="0" collapsed="false">
      <c r="A239" s="154" t="s">
        <v>238</v>
      </c>
      <c r="B239" s="154"/>
    </row>
    <row r="240" customFormat="false" ht="9.75" hidden="false" customHeight="false" outlineLevel="0" collapsed="false">
      <c r="A240" s="154" t="s">
        <v>239</v>
      </c>
      <c r="B240" s="154"/>
    </row>
    <row r="241" customFormat="false" ht="11.25" hidden="false" customHeight="true" outlineLevel="0" collapsed="false">
      <c r="A241" s="2"/>
      <c r="B241" s="2"/>
      <c r="C241" s="2"/>
      <c r="D241" s="2"/>
      <c r="E241" s="2"/>
      <c r="F241" s="2"/>
      <c r="G241" s="2"/>
      <c r="H241" s="87"/>
      <c r="I241" s="87"/>
      <c r="J241" s="87"/>
      <c r="K241" s="87"/>
      <c r="L241" s="87"/>
      <c r="M241" s="2"/>
    </row>
    <row r="242" customFormat="false" ht="25.5" hidden="false" customHeight="true" outlineLevel="0" collapsed="false"/>
    <row r="243" customFormat="false" ht="9.75" hidden="false" customHeight="false" outlineLevel="0" collapsed="false">
      <c r="A243" s="4" t="s">
        <v>240</v>
      </c>
      <c r="B243" s="4"/>
    </row>
    <row r="244" customFormat="false" ht="9.75" hidden="false" customHeight="false" outlineLevel="0" collapsed="false">
      <c r="A244" s="7" t="s">
        <v>241</v>
      </c>
      <c r="B244" s="7"/>
    </row>
    <row r="245" customFormat="false" ht="32.1" hidden="false" customHeight="true" outlineLevel="0" collapsed="false">
      <c r="A245" s="11" t="s">
        <v>4</v>
      </c>
      <c r="B245" s="11" t="s">
        <v>5</v>
      </c>
      <c r="C245" s="21" t="s">
        <v>225</v>
      </c>
      <c r="D245" s="21" t="s">
        <v>226</v>
      </c>
      <c r="E245" s="21" t="s">
        <v>227</v>
      </c>
      <c r="F245" s="21"/>
      <c r="G245" s="21" t="s">
        <v>228</v>
      </c>
      <c r="H245" s="142" t="s">
        <v>225</v>
      </c>
      <c r="I245" s="141" t="s">
        <v>226</v>
      </c>
      <c r="J245" s="141" t="s">
        <v>229</v>
      </c>
      <c r="K245" s="141"/>
      <c r="L245" s="155" t="s">
        <v>228</v>
      </c>
      <c r="M245" s="15" t="s">
        <v>4</v>
      </c>
    </row>
    <row r="246" customFormat="false" ht="63.95" hidden="false" customHeight="true" outlineLevel="0" collapsed="false">
      <c r="A246" s="11"/>
      <c r="B246" s="11"/>
      <c r="C246" s="21"/>
      <c r="D246" s="21"/>
      <c r="E246" s="141" t="s">
        <v>230</v>
      </c>
      <c r="F246" s="142" t="s">
        <v>242</v>
      </c>
      <c r="G246" s="21"/>
      <c r="H246" s="142"/>
      <c r="I246" s="141"/>
      <c r="J246" s="141" t="s">
        <v>230</v>
      </c>
      <c r="K246" s="142" t="s">
        <v>243</v>
      </c>
      <c r="L246" s="155"/>
      <c r="M246" s="15"/>
    </row>
    <row r="247" customFormat="false" ht="15.95" hidden="false" customHeight="true" outlineLevel="0" collapsed="false">
      <c r="A247" s="11"/>
      <c r="B247" s="11"/>
      <c r="C247" s="94" t="s">
        <v>233</v>
      </c>
      <c r="D247" s="94"/>
      <c r="E247" s="94"/>
      <c r="F247" s="94"/>
      <c r="G247" s="94"/>
      <c r="H247" s="143" t="s">
        <v>234</v>
      </c>
      <c r="I247" s="143"/>
      <c r="J247" s="143"/>
      <c r="K247" s="143"/>
      <c r="L247" s="143"/>
      <c r="M247" s="15"/>
    </row>
    <row r="248" customFormat="false" ht="8.1" hidden="false" customHeight="true" outlineLevel="0" collapsed="false">
      <c r="B248" s="25"/>
      <c r="C248" s="27"/>
      <c r="D248" s="27"/>
      <c r="E248" s="27"/>
      <c r="F248" s="26"/>
      <c r="G248" s="25"/>
      <c r="H248" s="144"/>
      <c r="I248" s="145"/>
      <c r="J248" s="145"/>
      <c r="K248" s="145"/>
      <c r="M248" s="39"/>
    </row>
    <row r="249" customFormat="false" ht="11.1" hidden="false" customHeight="true" outlineLevel="0" collapsed="false">
      <c r="A249" s="30"/>
      <c r="B249" s="47" t="s">
        <v>116</v>
      </c>
      <c r="C249" s="149"/>
      <c r="D249" s="149"/>
      <c r="E249" s="149"/>
      <c r="F249" s="149"/>
      <c r="G249" s="149"/>
      <c r="H249" s="153"/>
      <c r="I249" s="153"/>
      <c r="J249" s="153"/>
      <c r="K249" s="153"/>
      <c r="L249" s="150"/>
      <c r="M249" s="39"/>
    </row>
    <row r="250" customFormat="false" ht="11.1" hidden="false" customHeight="true" outlineLevel="0" collapsed="false">
      <c r="A250" s="30"/>
      <c r="B250" s="77" t="s">
        <v>117</v>
      </c>
      <c r="C250" s="149"/>
      <c r="D250" s="149"/>
      <c r="E250" s="149"/>
      <c r="F250" s="149"/>
      <c r="G250" s="149"/>
      <c r="H250" s="153"/>
      <c r="I250" s="153"/>
      <c r="J250" s="153"/>
      <c r="K250" s="153"/>
      <c r="L250" s="150"/>
      <c r="M250" s="39"/>
    </row>
    <row r="251" customFormat="false" ht="11.1" hidden="false" customHeight="true" outlineLevel="0" collapsed="false">
      <c r="A251" s="30"/>
      <c r="B251" s="69" t="s">
        <v>118</v>
      </c>
      <c r="C251" s="149"/>
      <c r="D251" s="149"/>
      <c r="E251" s="149"/>
      <c r="F251" s="149"/>
      <c r="G251" s="149"/>
      <c r="H251" s="153"/>
      <c r="I251" s="153"/>
      <c r="J251" s="153"/>
      <c r="K251" s="153"/>
      <c r="L251" s="150"/>
      <c r="M251" s="39"/>
    </row>
    <row r="252" customFormat="false" ht="11.1" hidden="false" customHeight="true" outlineLevel="0" collapsed="false">
      <c r="A252" s="30"/>
      <c r="B252" s="79" t="s">
        <v>119</v>
      </c>
      <c r="C252" s="149"/>
      <c r="D252" s="149"/>
      <c r="E252" s="149"/>
      <c r="F252" s="149"/>
      <c r="G252" s="149"/>
      <c r="H252" s="153"/>
      <c r="I252" s="153"/>
      <c r="J252" s="153"/>
      <c r="K252" s="153"/>
      <c r="L252" s="150"/>
      <c r="M252" s="39"/>
    </row>
    <row r="253" customFormat="false" ht="11.1" hidden="false" customHeight="true" outlineLevel="0" collapsed="false">
      <c r="A253" s="30"/>
      <c r="B253" s="27"/>
      <c r="C253" s="149"/>
      <c r="D253" s="149"/>
      <c r="E253" s="149"/>
      <c r="F253" s="149"/>
      <c r="G253" s="149"/>
      <c r="H253" s="153"/>
      <c r="I253" s="153"/>
      <c r="J253" s="153"/>
      <c r="K253" s="153"/>
      <c r="L253" s="150"/>
      <c r="M253" s="39"/>
    </row>
    <row r="254" customFormat="false" ht="11.1" hidden="false" customHeight="true" outlineLevel="0" collapsed="false">
      <c r="A254" s="30" t="n">
        <v>107</v>
      </c>
      <c r="B254" s="81" t="s">
        <v>143</v>
      </c>
      <c r="C254" s="50" t="n">
        <v>180</v>
      </c>
      <c r="D254" s="50" t="n">
        <v>353</v>
      </c>
      <c r="E254" s="50" t="n">
        <v>572</v>
      </c>
      <c r="F254" s="50" t="n">
        <v>2</v>
      </c>
      <c r="G254" s="50" t="n">
        <v>-219</v>
      </c>
      <c r="H254" s="147" t="n">
        <v>4.41</v>
      </c>
      <c r="I254" s="147" t="n">
        <v>8.66</v>
      </c>
      <c r="J254" s="147" t="n">
        <v>14.03</v>
      </c>
      <c r="K254" s="147" t="n">
        <v>5.67</v>
      </c>
      <c r="L254" s="148" t="n">
        <v>-5.37</v>
      </c>
      <c r="M254" s="39" t="n">
        <v>107</v>
      </c>
    </row>
    <row r="255" customFormat="false" ht="11.1" hidden="false" customHeight="true" outlineLevel="0" collapsed="false">
      <c r="A255" s="30"/>
      <c r="B255" s="27" t="s">
        <v>60</v>
      </c>
      <c r="C255" s="149"/>
      <c r="D255" s="149"/>
      <c r="E255" s="149"/>
      <c r="F255" s="149"/>
      <c r="G255" s="149"/>
      <c r="H255" s="153"/>
      <c r="I255" s="153"/>
      <c r="J255" s="153"/>
      <c r="K255" s="153"/>
      <c r="L255" s="150"/>
      <c r="M255" s="39"/>
    </row>
    <row r="256" customFormat="false" ht="11.1" hidden="false" customHeight="true" outlineLevel="0" collapsed="false">
      <c r="A256" s="30"/>
      <c r="B256" s="54" t="s">
        <v>29</v>
      </c>
      <c r="C256" s="149"/>
      <c r="D256" s="149"/>
      <c r="E256" s="149"/>
      <c r="F256" s="149"/>
      <c r="G256" s="149"/>
      <c r="H256" s="153"/>
      <c r="I256" s="153"/>
      <c r="J256" s="153"/>
      <c r="K256" s="153"/>
      <c r="L256" s="150"/>
      <c r="M256" s="39"/>
    </row>
    <row r="257" customFormat="false" ht="11.1" hidden="false" customHeight="true" outlineLevel="0" collapsed="false">
      <c r="A257" s="30" t="n">
        <v>108</v>
      </c>
      <c r="B257" s="57" t="s">
        <v>144</v>
      </c>
      <c r="C257" s="149" t="n">
        <v>20</v>
      </c>
      <c r="D257" s="149" t="n">
        <v>44</v>
      </c>
      <c r="E257" s="149" t="n">
        <v>95</v>
      </c>
      <c r="F257" s="149" t="s">
        <v>237</v>
      </c>
      <c r="G257" s="149" t="n">
        <v>-51</v>
      </c>
      <c r="H257" s="151" t="n">
        <v>3.8</v>
      </c>
      <c r="I257" s="151" t="n">
        <v>8.37</v>
      </c>
      <c r="J257" s="151" t="n">
        <v>18.06</v>
      </c>
      <c r="K257" s="151" t="s">
        <v>237</v>
      </c>
      <c r="L257" s="152" t="n">
        <v>-9.7</v>
      </c>
      <c r="M257" s="39" t="n">
        <v>108</v>
      </c>
    </row>
    <row r="258" s="52" customFormat="true" ht="11.1" hidden="false" customHeight="true" outlineLevel="0" collapsed="false">
      <c r="A258" s="30" t="n">
        <v>109</v>
      </c>
      <c r="B258" s="41" t="s">
        <v>236</v>
      </c>
      <c r="C258" s="149" t="n">
        <v>6</v>
      </c>
      <c r="D258" s="149" t="n">
        <v>3</v>
      </c>
      <c r="E258" s="149" t="n">
        <v>20</v>
      </c>
      <c r="F258" s="149" t="s">
        <v>237</v>
      </c>
      <c r="G258" s="149" t="n">
        <v>-17</v>
      </c>
      <c r="H258" s="151" t="n">
        <v>6.05</v>
      </c>
      <c r="I258" s="151" t="n">
        <v>3.02</v>
      </c>
      <c r="J258" s="151" t="n">
        <v>20.16</v>
      </c>
      <c r="K258" s="151" t="s">
        <v>237</v>
      </c>
      <c r="L258" s="152" t="n">
        <v>-17.14</v>
      </c>
      <c r="M258" s="39" t="n">
        <v>109</v>
      </c>
    </row>
    <row r="259" customFormat="false" ht="11.1" hidden="false" customHeight="true" outlineLevel="0" collapsed="false">
      <c r="A259" s="30" t="n">
        <v>110</v>
      </c>
      <c r="B259" s="57" t="s">
        <v>145</v>
      </c>
      <c r="C259" s="149" t="n">
        <v>93</v>
      </c>
      <c r="D259" s="149" t="n">
        <v>176</v>
      </c>
      <c r="E259" s="149" t="n">
        <v>255</v>
      </c>
      <c r="F259" s="149" t="n">
        <v>1</v>
      </c>
      <c r="G259" s="149" t="n">
        <v>-79</v>
      </c>
      <c r="H259" s="151" t="n">
        <v>4.31</v>
      </c>
      <c r="I259" s="151" t="n">
        <v>8.16</v>
      </c>
      <c r="J259" s="151" t="n">
        <v>11.83</v>
      </c>
      <c r="K259" s="151" t="n">
        <v>5.68</v>
      </c>
      <c r="L259" s="152" t="n">
        <v>-3.66</v>
      </c>
      <c r="M259" s="39" t="n">
        <v>110</v>
      </c>
    </row>
    <row r="260" customFormat="false" ht="11.1" hidden="false" customHeight="true" outlineLevel="0" collapsed="false">
      <c r="A260" s="30" t="n">
        <v>111</v>
      </c>
      <c r="B260" s="41" t="s">
        <v>236</v>
      </c>
      <c r="C260" s="149" t="n">
        <v>61</v>
      </c>
      <c r="D260" s="149" t="n">
        <v>85</v>
      </c>
      <c r="E260" s="149" t="n">
        <v>121</v>
      </c>
      <c r="F260" s="149" t="s">
        <v>237</v>
      </c>
      <c r="G260" s="149" t="n">
        <v>-36</v>
      </c>
      <c r="H260" s="151" t="n">
        <v>5.35</v>
      </c>
      <c r="I260" s="151" t="n">
        <v>7.46</v>
      </c>
      <c r="J260" s="151" t="n">
        <v>10.61</v>
      </c>
      <c r="K260" s="151" t="s">
        <v>237</v>
      </c>
      <c r="L260" s="152" t="n">
        <v>-3.16</v>
      </c>
      <c r="M260" s="39" t="n">
        <v>111</v>
      </c>
    </row>
    <row r="261" customFormat="false" ht="4.35" hidden="false" customHeight="true" outlineLevel="0" collapsed="false">
      <c r="A261" s="30"/>
      <c r="B261" s="27"/>
      <c r="C261" s="149"/>
      <c r="D261" s="149"/>
      <c r="E261" s="149"/>
      <c r="F261" s="149"/>
      <c r="G261" s="149"/>
      <c r="H261" s="153"/>
      <c r="I261" s="153"/>
      <c r="J261" s="153"/>
      <c r="K261" s="153"/>
      <c r="L261" s="150"/>
      <c r="M261" s="39"/>
    </row>
    <row r="262" customFormat="false" ht="11.1" hidden="false" customHeight="true" outlineLevel="0" collapsed="false">
      <c r="A262" s="30"/>
      <c r="B262" s="27" t="s">
        <v>63</v>
      </c>
      <c r="C262" s="149"/>
      <c r="D262" s="149"/>
      <c r="E262" s="149"/>
      <c r="F262" s="149"/>
      <c r="G262" s="149"/>
      <c r="H262" s="153"/>
      <c r="I262" s="153"/>
      <c r="J262" s="153"/>
      <c r="K262" s="153"/>
      <c r="L262" s="150"/>
      <c r="M262" s="39"/>
    </row>
    <row r="263" customFormat="false" ht="11.1" hidden="false" customHeight="true" outlineLevel="0" collapsed="false">
      <c r="A263" s="30"/>
      <c r="B263" s="54" t="s">
        <v>36</v>
      </c>
      <c r="C263" s="149"/>
      <c r="D263" s="149"/>
      <c r="E263" s="149"/>
      <c r="F263" s="149"/>
      <c r="G263" s="149"/>
      <c r="H263" s="153"/>
      <c r="I263" s="153"/>
      <c r="J263" s="153"/>
      <c r="K263" s="153"/>
      <c r="L263" s="150"/>
      <c r="M263" s="39"/>
    </row>
    <row r="264" customFormat="false" ht="11.1" hidden="false" customHeight="true" outlineLevel="0" collapsed="false">
      <c r="A264" s="30" t="n">
        <v>112</v>
      </c>
      <c r="B264" s="57" t="s">
        <v>146</v>
      </c>
      <c r="C264" s="149" t="n">
        <v>22</v>
      </c>
      <c r="D264" s="149" t="n">
        <v>40</v>
      </c>
      <c r="E264" s="149" t="n">
        <v>67</v>
      </c>
      <c r="F264" s="149" t="n">
        <v>1</v>
      </c>
      <c r="G264" s="149" t="n">
        <v>-27</v>
      </c>
      <c r="H264" s="151" t="n">
        <v>4.9</v>
      </c>
      <c r="I264" s="151" t="n">
        <v>8.9</v>
      </c>
      <c r="J264" s="151" t="n">
        <v>14.91</v>
      </c>
      <c r="K264" s="151" t="n">
        <v>25</v>
      </c>
      <c r="L264" s="152" t="n">
        <v>-6.01</v>
      </c>
      <c r="M264" s="39" t="n">
        <v>112</v>
      </c>
    </row>
    <row r="265" customFormat="false" ht="11.1" hidden="false" customHeight="true" outlineLevel="0" collapsed="false">
      <c r="A265" s="30" t="n">
        <v>113</v>
      </c>
      <c r="B265" s="57" t="s">
        <v>147</v>
      </c>
      <c r="C265" s="149" t="n">
        <v>25</v>
      </c>
      <c r="D265" s="149" t="n">
        <v>61</v>
      </c>
      <c r="E265" s="149" t="n">
        <v>66</v>
      </c>
      <c r="F265" s="149" t="s">
        <v>237</v>
      </c>
      <c r="G265" s="149" t="n">
        <v>-5</v>
      </c>
      <c r="H265" s="151" t="n">
        <v>5.21</v>
      </c>
      <c r="I265" s="151" t="n">
        <v>12.71</v>
      </c>
      <c r="J265" s="151" t="n">
        <v>13.75</v>
      </c>
      <c r="K265" s="151" t="s">
        <v>237</v>
      </c>
      <c r="L265" s="152" t="n">
        <v>-1.04</v>
      </c>
      <c r="M265" s="39" t="n">
        <v>113</v>
      </c>
    </row>
    <row r="266" customFormat="false" ht="11.1" hidden="false" customHeight="true" outlineLevel="0" collapsed="false">
      <c r="A266" s="30" t="n">
        <v>114</v>
      </c>
      <c r="B266" s="57" t="s">
        <v>148</v>
      </c>
      <c r="C266" s="149" t="n">
        <v>20</v>
      </c>
      <c r="D266" s="149" t="n">
        <v>32</v>
      </c>
      <c r="E266" s="149" t="n">
        <v>89</v>
      </c>
      <c r="F266" s="149" t="s">
        <v>237</v>
      </c>
      <c r="G266" s="149" t="n">
        <v>-57</v>
      </c>
      <c r="H266" s="151" t="n">
        <v>4.29</v>
      </c>
      <c r="I266" s="151" t="n">
        <v>6.86</v>
      </c>
      <c r="J266" s="151" t="n">
        <v>19.07</v>
      </c>
      <c r="K266" s="151" t="s">
        <v>237</v>
      </c>
      <c r="L266" s="152" t="n">
        <v>-12.22</v>
      </c>
      <c r="M266" s="39" t="n">
        <v>114</v>
      </c>
    </row>
    <row r="267" customFormat="false" ht="11.1" hidden="false" customHeight="true" outlineLevel="0" collapsed="false">
      <c r="A267" s="30"/>
      <c r="B267" s="57"/>
      <c r="C267" s="149"/>
      <c r="D267" s="149"/>
      <c r="E267" s="149"/>
      <c r="F267" s="149"/>
      <c r="G267" s="149"/>
      <c r="H267" s="153"/>
      <c r="I267" s="153"/>
      <c r="J267" s="153"/>
      <c r="K267" s="153"/>
      <c r="L267" s="150"/>
      <c r="M267" s="39"/>
    </row>
    <row r="268" customFormat="false" ht="11.1" hidden="false" customHeight="true" outlineLevel="0" collapsed="false">
      <c r="A268" s="30" t="n">
        <v>115</v>
      </c>
      <c r="B268" s="31" t="s">
        <v>149</v>
      </c>
      <c r="C268" s="50" t="n">
        <v>393</v>
      </c>
      <c r="D268" s="50" t="n">
        <v>616</v>
      </c>
      <c r="E268" s="50" t="n">
        <v>920</v>
      </c>
      <c r="F268" s="50" t="n">
        <v>3</v>
      </c>
      <c r="G268" s="50" t="n">
        <v>-304</v>
      </c>
      <c r="H268" s="147" t="n">
        <v>4.9</v>
      </c>
      <c r="I268" s="147" t="n">
        <v>7.68</v>
      </c>
      <c r="J268" s="147" t="n">
        <v>11.47</v>
      </c>
      <c r="K268" s="147" t="n">
        <v>4.87</v>
      </c>
      <c r="L268" s="148" t="n">
        <v>-3.79</v>
      </c>
      <c r="M268" s="39" t="n">
        <v>115</v>
      </c>
    </row>
    <row r="269" customFormat="false" ht="11.1" hidden="false" customHeight="true" outlineLevel="0" collapsed="false">
      <c r="A269" s="30"/>
      <c r="B269" s="27" t="s">
        <v>80</v>
      </c>
      <c r="C269" s="62"/>
      <c r="D269" s="62"/>
      <c r="E269" s="62"/>
      <c r="F269" s="62"/>
      <c r="G269" s="62"/>
      <c r="H269" s="153"/>
      <c r="I269" s="153"/>
      <c r="J269" s="153"/>
      <c r="K269" s="153"/>
      <c r="L269" s="150"/>
      <c r="M269" s="39"/>
    </row>
    <row r="270" customFormat="false" ht="11.1" hidden="false" customHeight="true" outlineLevel="0" collapsed="false">
      <c r="A270" s="30"/>
      <c r="B270" s="54" t="s">
        <v>81</v>
      </c>
      <c r="C270" s="149"/>
      <c r="D270" s="149"/>
      <c r="E270" s="149"/>
      <c r="F270" s="149"/>
      <c r="G270" s="149"/>
      <c r="H270" s="153"/>
      <c r="I270" s="153"/>
      <c r="J270" s="153"/>
      <c r="K270" s="153"/>
      <c r="L270" s="150"/>
      <c r="M270" s="39"/>
    </row>
    <row r="271" customFormat="false" ht="11.1" hidden="false" customHeight="true" outlineLevel="0" collapsed="false">
      <c r="A271" s="30" t="n">
        <v>116</v>
      </c>
      <c r="B271" s="57" t="s">
        <v>150</v>
      </c>
      <c r="C271" s="149" t="n">
        <v>102</v>
      </c>
      <c r="D271" s="149" t="n">
        <v>145</v>
      </c>
      <c r="E271" s="149" t="n">
        <v>233</v>
      </c>
      <c r="F271" s="149" t="s">
        <v>237</v>
      </c>
      <c r="G271" s="149" t="n">
        <v>-88</v>
      </c>
      <c r="H271" s="151" t="n">
        <v>4.14</v>
      </c>
      <c r="I271" s="151" t="n">
        <v>5.89</v>
      </c>
      <c r="J271" s="151" t="n">
        <v>9.46</v>
      </c>
      <c r="K271" s="151" t="s">
        <v>237</v>
      </c>
      <c r="L271" s="152" t="n">
        <v>-3.57</v>
      </c>
      <c r="M271" s="39" t="n">
        <v>116</v>
      </c>
    </row>
    <row r="272" customFormat="false" ht="4.35" hidden="false" customHeight="true" outlineLevel="0" collapsed="false">
      <c r="A272" s="53"/>
      <c r="B272" s="27"/>
      <c r="C272" s="149"/>
      <c r="D272" s="149"/>
      <c r="E272" s="149"/>
      <c r="F272" s="149"/>
      <c r="G272" s="149"/>
      <c r="H272" s="153"/>
      <c r="I272" s="153"/>
      <c r="J272" s="153"/>
      <c r="K272" s="153"/>
      <c r="L272" s="150"/>
      <c r="M272" s="39"/>
    </row>
    <row r="273" customFormat="false" ht="11.1" hidden="false" customHeight="true" outlineLevel="0" collapsed="false">
      <c r="A273" s="30"/>
      <c r="B273" s="27" t="s">
        <v>60</v>
      </c>
      <c r="C273" s="149"/>
      <c r="D273" s="149"/>
      <c r="E273" s="149"/>
      <c r="F273" s="149"/>
      <c r="G273" s="149"/>
      <c r="H273" s="153"/>
      <c r="I273" s="153"/>
      <c r="J273" s="153"/>
      <c r="K273" s="153"/>
      <c r="L273" s="150"/>
      <c r="M273" s="39"/>
    </row>
    <row r="274" customFormat="false" ht="11.1" hidden="false" customHeight="true" outlineLevel="0" collapsed="false">
      <c r="A274" s="30"/>
      <c r="B274" s="54" t="s">
        <v>29</v>
      </c>
      <c r="C274" s="149"/>
      <c r="D274" s="149"/>
      <c r="E274" s="149"/>
      <c r="F274" s="149"/>
      <c r="G274" s="149"/>
      <c r="H274" s="153"/>
      <c r="I274" s="153"/>
      <c r="J274" s="153"/>
      <c r="K274" s="153"/>
      <c r="L274" s="150"/>
      <c r="M274" s="39"/>
    </row>
    <row r="275" customFormat="false" ht="11.1" hidden="false" customHeight="true" outlineLevel="0" collapsed="false">
      <c r="A275" s="30" t="n">
        <v>117</v>
      </c>
      <c r="B275" s="57" t="s">
        <v>151</v>
      </c>
      <c r="C275" s="149" t="n">
        <v>39</v>
      </c>
      <c r="D275" s="149" t="n">
        <v>59</v>
      </c>
      <c r="E275" s="149" t="n">
        <v>86</v>
      </c>
      <c r="F275" s="149" t="s">
        <v>237</v>
      </c>
      <c r="G275" s="149" t="n">
        <v>-27</v>
      </c>
      <c r="H275" s="151" t="n">
        <v>5.65</v>
      </c>
      <c r="I275" s="151" t="n">
        <v>8.54</v>
      </c>
      <c r="J275" s="151" t="n">
        <v>12.45</v>
      </c>
      <c r="K275" s="151" t="s">
        <v>237</v>
      </c>
      <c r="L275" s="152" t="n">
        <v>-3.91</v>
      </c>
      <c r="M275" s="39" t="n">
        <v>117</v>
      </c>
    </row>
    <row r="276" customFormat="false" ht="11.1" hidden="false" customHeight="true" outlineLevel="0" collapsed="false">
      <c r="A276" s="30" t="n">
        <v>118</v>
      </c>
      <c r="B276" s="41" t="s">
        <v>236</v>
      </c>
      <c r="C276" s="149" t="n">
        <v>16</v>
      </c>
      <c r="D276" s="149" t="n">
        <v>27</v>
      </c>
      <c r="E276" s="149" t="n">
        <v>35</v>
      </c>
      <c r="F276" s="149" t="s">
        <v>237</v>
      </c>
      <c r="G276" s="149" t="n">
        <v>-8</v>
      </c>
      <c r="H276" s="151" t="n">
        <v>6.19</v>
      </c>
      <c r="I276" s="151" t="n">
        <v>10.45</v>
      </c>
      <c r="J276" s="151" t="n">
        <v>13.54</v>
      </c>
      <c r="K276" s="151" t="s">
        <v>237</v>
      </c>
      <c r="L276" s="152" t="n">
        <v>-3.1</v>
      </c>
      <c r="M276" s="39" t="n">
        <v>118</v>
      </c>
    </row>
    <row r="277" customFormat="false" ht="11.1" hidden="false" customHeight="true" outlineLevel="0" collapsed="false">
      <c r="A277" s="30" t="n">
        <v>119</v>
      </c>
      <c r="B277" s="57" t="s">
        <v>152</v>
      </c>
      <c r="C277" s="149" t="n">
        <v>26</v>
      </c>
      <c r="D277" s="149" t="n">
        <v>34</v>
      </c>
      <c r="E277" s="149" t="n">
        <v>73</v>
      </c>
      <c r="F277" s="149" t="n">
        <v>1</v>
      </c>
      <c r="G277" s="149" t="n">
        <v>-39</v>
      </c>
      <c r="H277" s="151" t="n">
        <v>5.61</v>
      </c>
      <c r="I277" s="151" t="n">
        <v>7.33</v>
      </c>
      <c r="J277" s="151" t="n">
        <v>15.74</v>
      </c>
      <c r="K277" s="151" t="n">
        <v>29.41</v>
      </c>
      <c r="L277" s="152" t="n">
        <v>-8.41</v>
      </c>
      <c r="M277" s="39" t="n">
        <v>119</v>
      </c>
    </row>
    <row r="278" customFormat="false" ht="11.1" hidden="false" customHeight="true" outlineLevel="0" collapsed="false">
      <c r="A278" s="30" t="n">
        <v>120</v>
      </c>
      <c r="B278" s="41" t="s">
        <v>236</v>
      </c>
      <c r="C278" s="149" t="n">
        <v>14</v>
      </c>
      <c r="D278" s="149" t="n">
        <v>13</v>
      </c>
      <c r="E278" s="149" t="n">
        <v>24</v>
      </c>
      <c r="F278" s="149" t="s">
        <v>237</v>
      </c>
      <c r="G278" s="149" t="n">
        <v>-11</v>
      </c>
      <c r="H278" s="151" t="n">
        <v>7.49</v>
      </c>
      <c r="I278" s="151" t="n">
        <v>6.96</v>
      </c>
      <c r="J278" s="151" t="n">
        <v>12.84</v>
      </c>
      <c r="K278" s="151" t="s">
        <v>237</v>
      </c>
      <c r="L278" s="152" t="n">
        <v>-5.89</v>
      </c>
      <c r="M278" s="39" t="n">
        <v>120</v>
      </c>
    </row>
    <row r="279" customFormat="false" ht="4.35" hidden="false" customHeight="true" outlineLevel="0" collapsed="false">
      <c r="A279" s="30"/>
      <c r="B279" s="27"/>
      <c r="C279" s="149"/>
      <c r="D279" s="149"/>
      <c r="E279" s="149"/>
      <c r="F279" s="149"/>
      <c r="G279" s="149"/>
      <c r="H279" s="153"/>
      <c r="I279" s="153"/>
      <c r="J279" s="153"/>
      <c r="K279" s="153"/>
      <c r="L279" s="150"/>
      <c r="M279" s="39"/>
    </row>
    <row r="280" customFormat="false" ht="11.1" hidden="false" customHeight="true" outlineLevel="0" collapsed="false">
      <c r="A280" s="30"/>
      <c r="B280" s="27" t="s">
        <v>63</v>
      </c>
      <c r="C280" s="149"/>
      <c r="D280" s="149"/>
      <c r="E280" s="149"/>
      <c r="F280" s="149"/>
      <c r="G280" s="149"/>
      <c r="H280" s="153"/>
      <c r="I280" s="153"/>
      <c r="J280" s="153"/>
      <c r="K280" s="153"/>
      <c r="L280" s="150"/>
      <c r="M280" s="39"/>
    </row>
    <row r="281" customFormat="false" ht="11.1" hidden="false" customHeight="true" outlineLevel="0" collapsed="false">
      <c r="A281" s="30"/>
      <c r="B281" s="54" t="s">
        <v>36</v>
      </c>
      <c r="C281" s="149"/>
      <c r="D281" s="149"/>
      <c r="E281" s="149"/>
      <c r="F281" s="149"/>
      <c r="G281" s="149"/>
      <c r="H281" s="153"/>
      <c r="I281" s="153"/>
      <c r="J281" s="153"/>
      <c r="K281" s="153"/>
      <c r="L281" s="150"/>
      <c r="M281" s="39"/>
    </row>
    <row r="282" customFormat="false" ht="11.1" hidden="false" customHeight="true" outlineLevel="0" collapsed="false">
      <c r="A282" s="30" t="n">
        <v>121</v>
      </c>
      <c r="B282" s="57" t="s">
        <v>153</v>
      </c>
      <c r="C282" s="149" t="n">
        <v>48</v>
      </c>
      <c r="D282" s="149" t="n">
        <v>71</v>
      </c>
      <c r="E282" s="149" t="n">
        <v>101</v>
      </c>
      <c r="F282" s="149" t="s">
        <v>237</v>
      </c>
      <c r="G282" s="149" t="n">
        <v>-30</v>
      </c>
      <c r="H282" s="151" t="n">
        <v>5.33</v>
      </c>
      <c r="I282" s="151" t="n">
        <v>7.89</v>
      </c>
      <c r="J282" s="151" t="n">
        <v>11.22</v>
      </c>
      <c r="K282" s="151" t="s">
        <v>237</v>
      </c>
      <c r="L282" s="152" t="n">
        <v>-3.33</v>
      </c>
      <c r="M282" s="39" t="n">
        <v>121</v>
      </c>
    </row>
    <row r="283" customFormat="false" ht="11.1" hidden="false" customHeight="true" outlineLevel="0" collapsed="false">
      <c r="A283" s="30" t="n">
        <v>122</v>
      </c>
      <c r="B283" s="57" t="s">
        <v>154</v>
      </c>
      <c r="C283" s="149" t="n">
        <v>36</v>
      </c>
      <c r="D283" s="149" t="n">
        <v>64</v>
      </c>
      <c r="E283" s="149" t="n">
        <v>112</v>
      </c>
      <c r="F283" s="149" t="s">
        <v>237</v>
      </c>
      <c r="G283" s="149" t="n">
        <v>-48</v>
      </c>
      <c r="H283" s="151" t="n">
        <v>4.24</v>
      </c>
      <c r="I283" s="151" t="n">
        <v>7.55</v>
      </c>
      <c r="J283" s="151" t="n">
        <v>13.2</v>
      </c>
      <c r="K283" s="151" t="s">
        <v>237</v>
      </c>
      <c r="L283" s="152" t="n">
        <v>-5.66</v>
      </c>
      <c r="M283" s="39" t="n">
        <v>122</v>
      </c>
    </row>
    <row r="284" customFormat="false" ht="11.1" hidden="false" customHeight="true" outlineLevel="0" collapsed="false">
      <c r="A284" s="30" t="n">
        <v>123</v>
      </c>
      <c r="B284" s="57" t="s">
        <v>155</v>
      </c>
      <c r="C284" s="149" t="n">
        <v>32</v>
      </c>
      <c r="D284" s="149" t="n">
        <v>63</v>
      </c>
      <c r="E284" s="149" t="n">
        <v>66</v>
      </c>
      <c r="F284" s="149" t="n">
        <v>1</v>
      </c>
      <c r="G284" s="149" t="n">
        <v>-3</v>
      </c>
      <c r="H284" s="151" t="n">
        <v>4.27</v>
      </c>
      <c r="I284" s="151" t="n">
        <v>8.41</v>
      </c>
      <c r="J284" s="151" t="n">
        <v>8.81</v>
      </c>
      <c r="K284" s="151" t="n">
        <v>15.87</v>
      </c>
      <c r="L284" s="152" t="n">
        <v>-0.4</v>
      </c>
      <c r="M284" s="39" t="n">
        <v>123</v>
      </c>
    </row>
    <row r="285" customFormat="false" ht="11.1" hidden="false" customHeight="true" outlineLevel="0" collapsed="false">
      <c r="A285" s="30" t="n">
        <v>124</v>
      </c>
      <c r="B285" s="57" t="s">
        <v>156</v>
      </c>
      <c r="C285" s="149" t="n">
        <v>42</v>
      </c>
      <c r="D285" s="149" t="n">
        <v>67</v>
      </c>
      <c r="E285" s="149" t="n">
        <v>82</v>
      </c>
      <c r="F285" s="149" t="s">
        <v>237</v>
      </c>
      <c r="G285" s="149" t="n">
        <v>-15</v>
      </c>
      <c r="H285" s="151" t="n">
        <v>6.38</v>
      </c>
      <c r="I285" s="151" t="n">
        <v>10.17</v>
      </c>
      <c r="J285" s="151" t="n">
        <v>12.45</v>
      </c>
      <c r="K285" s="151" t="s">
        <v>237</v>
      </c>
      <c r="L285" s="152" t="n">
        <v>-2.28</v>
      </c>
      <c r="M285" s="39" t="n">
        <v>124</v>
      </c>
    </row>
    <row r="286" customFormat="false" ht="11.1" hidden="false" customHeight="true" outlineLevel="0" collapsed="false">
      <c r="A286" s="30" t="n">
        <v>125</v>
      </c>
      <c r="B286" s="57" t="s">
        <v>157</v>
      </c>
      <c r="C286" s="149" t="n">
        <v>48</v>
      </c>
      <c r="D286" s="149" t="n">
        <v>82</v>
      </c>
      <c r="E286" s="149" t="n">
        <v>115</v>
      </c>
      <c r="F286" s="149" t="n">
        <v>1</v>
      </c>
      <c r="G286" s="149" t="n">
        <v>-33</v>
      </c>
      <c r="H286" s="151" t="n">
        <v>5.53</v>
      </c>
      <c r="I286" s="151" t="n">
        <v>9.45</v>
      </c>
      <c r="J286" s="151" t="n">
        <v>13.25</v>
      </c>
      <c r="K286" s="151" t="n">
        <v>12.2</v>
      </c>
      <c r="L286" s="152" t="n">
        <v>-3.8</v>
      </c>
      <c r="M286" s="39" t="n">
        <v>125</v>
      </c>
    </row>
    <row r="287" customFormat="false" ht="11.1" hidden="false" customHeight="true" outlineLevel="0" collapsed="false">
      <c r="A287" s="30" t="n">
        <v>126</v>
      </c>
      <c r="B287" s="57" t="s">
        <v>158</v>
      </c>
      <c r="C287" s="62" t="n">
        <v>20</v>
      </c>
      <c r="D287" s="62" t="n">
        <v>31</v>
      </c>
      <c r="E287" s="62" t="n">
        <v>52</v>
      </c>
      <c r="F287" s="62" t="s">
        <v>237</v>
      </c>
      <c r="G287" s="62" t="n">
        <v>-21</v>
      </c>
      <c r="H287" s="151" t="n">
        <v>5.28</v>
      </c>
      <c r="I287" s="151" t="n">
        <v>8.19</v>
      </c>
      <c r="J287" s="151" t="n">
        <v>13.74</v>
      </c>
      <c r="K287" s="151" t="s">
        <v>237</v>
      </c>
      <c r="L287" s="152" t="n">
        <v>-5.55</v>
      </c>
      <c r="M287" s="39" t="n">
        <v>126</v>
      </c>
    </row>
    <row r="288" customFormat="false" ht="8.1" hidden="false" customHeight="true" outlineLevel="0" collapsed="false"/>
    <row r="289" customFormat="false" ht="9.75" hidden="false" customHeight="false" outlineLevel="0" collapsed="false">
      <c r="A289" s="154" t="s">
        <v>238</v>
      </c>
      <c r="B289" s="154"/>
    </row>
    <row r="290" customFormat="false" ht="9.75" hidden="false" customHeight="false" outlineLevel="0" collapsed="false">
      <c r="A290" s="154" t="s">
        <v>239</v>
      </c>
      <c r="B290" s="154"/>
    </row>
    <row r="291" customFormat="false" ht="11.25" hidden="false" customHeight="true" outlineLevel="0" collapsed="false">
      <c r="A291" s="2"/>
      <c r="B291" s="2"/>
      <c r="C291" s="2"/>
      <c r="D291" s="2"/>
      <c r="E291" s="2"/>
      <c r="F291" s="2"/>
      <c r="G291" s="2"/>
      <c r="H291" s="87"/>
      <c r="I291" s="87"/>
      <c r="J291" s="87"/>
      <c r="K291" s="87"/>
      <c r="L291" s="87"/>
      <c r="M291" s="2"/>
    </row>
    <row r="292" customFormat="false" ht="25.5" hidden="false" customHeight="true" outlineLevel="0" collapsed="false"/>
    <row r="293" customFormat="false" ht="9.75" hidden="false" customHeight="false" outlineLevel="0" collapsed="false">
      <c r="A293" s="4" t="s">
        <v>244</v>
      </c>
      <c r="B293" s="4"/>
    </row>
    <row r="294" customFormat="false" ht="9.75" hidden="false" customHeight="false" outlineLevel="0" collapsed="false">
      <c r="A294" s="7" t="s">
        <v>241</v>
      </c>
      <c r="B294" s="7"/>
    </row>
    <row r="295" customFormat="false" ht="32.1" hidden="false" customHeight="true" outlineLevel="0" collapsed="false">
      <c r="A295" s="11" t="s">
        <v>4</v>
      </c>
      <c r="B295" s="11" t="s">
        <v>5</v>
      </c>
      <c r="C295" s="21" t="s">
        <v>225</v>
      </c>
      <c r="D295" s="21" t="s">
        <v>226</v>
      </c>
      <c r="E295" s="21" t="s">
        <v>227</v>
      </c>
      <c r="F295" s="21"/>
      <c r="G295" s="21" t="s">
        <v>228</v>
      </c>
      <c r="H295" s="142" t="s">
        <v>225</v>
      </c>
      <c r="I295" s="141" t="s">
        <v>226</v>
      </c>
      <c r="J295" s="141" t="s">
        <v>229</v>
      </c>
      <c r="K295" s="141"/>
      <c r="L295" s="155" t="s">
        <v>228</v>
      </c>
      <c r="M295" s="15" t="s">
        <v>4</v>
      </c>
    </row>
    <row r="296" customFormat="false" ht="63.95" hidden="false" customHeight="true" outlineLevel="0" collapsed="false">
      <c r="A296" s="11"/>
      <c r="B296" s="11"/>
      <c r="C296" s="21"/>
      <c r="D296" s="21"/>
      <c r="E296" s="141" t="s">
        <v>230</v>
      </c>
      <c r="F296" s="142" t="s">
        <v>242</v>
      </c>
      <c r="G296" s="21"/>
      <c r="H296" s="142"/>
      <c r="I296" s="141"/>
      <c r="J296" s="141" t="s">
        <v>230</v>
      </c>
      <c r="K296" s="142" t="s">
        <v>243</v>
      </c>
      <c r="L296" s="155"/>
      <c r="M296" s="15"/>
    </row>
    <row r="297" customFormat="false" ht="15.95" hidden="false" customHeight="true" outlineLevel="0" collapsed="false">
      <c r="A297" s="11"/>
      <c r="B297" s="11"/>
      <c r="C297" s="94" t="s">
        <v>233</v>
      </c>
      <c r="D297" s="94"/>
      <c r="E297" s="94"/>
      <c r="F297" s="94"/>
      <c r="G297" s="94"/>
      <c r="H297" s="143" t="s">
        <v>234</v>
      </c>
      <c r="I297" s="143"/>
      <c r="J297" s="143"/>
      <c r="K297" s="143"/>
      <c r="L297" s="143"/>
      <c r="M297" s="15"/>
    </row>
    <row r="298" customFormat="false" ht="8.1" hidden="false" customHeight="true" outlineLevel="0" collapsed="false">
      <c r="B298" s="25"/>
      <c r="C298" s="27"/>
      <c r="D298" s="27"/>
      <c r="E298" s="27"/>
      <c r="F298" s="26"/>
      <c r="G298" s="25"/>
      <c r="H298" s="144"/>
      <c r="I298" s="145"/>
      <c r="J298" s="145"/>
      <c r="K298" s="145"/>
      <c r="M298" s="39"/>
    </row>
    <row r="299" customFormat="false" ht="11.85" hidden="false" customHeight="true" outlineLevel="0" collapsed="false">
      <c r="A299" s="30"/>
      <c r="B299" s="47" t="s">
        <v>116</v>
      </c>
      <c r="C299" s="149"/>
      <c r="D299" s="149"/>
      <c r="E299" s="149"/>
      <c r="F299" s="149"/>
      <c r="G299" s="149"/>
      <c r="H299" s="153"/>
      <c r="I299" s="153"/>
      <c r="J299" s="153"/>
      <c r="K299" s="153"/>
      <c r="L299" s="150"/>
      <c r="M299" s="39"/>
    </row>
    <row r="300" customFormat="false" ht="11.85" hidden="false" customHeight="true" outlineLevel="0" collapsed="false">
      <c r="A300" s="30"/>
      <c r="B300" s="77" t="s">
        <v>165</v>
      </c>
      <c r="C300" s="149"/>
      <c r="D300" s="149"/>
      <c r="E300" s="149"/>
      <c r="F300" s="149"/>
      <c r="G300" s="149"/>
      <c r="H300" s="153"/>
      <c r="I300" s="153"/>
      <c r="J300" s="153"/>
      <c r="K300" s="153"/>
      <c r="L300" s="150"/>
      <c r="M300" s="39"/>
    </row>
    <row r="301" customFormat="false" ht="11.85" hidden="false" customHeight="true" outlineLevel="0" collapsed="false">
      <c r="A301" s="30"/>
      <c r="B301" s="69" t="s">
        <v>118</v>
      </c>
      <c r="C301" s="149"/>
      <c r="D301" s="149"/>
      <c r="E301" s="149"/>
      <c r="F301" s="149"/>
      <c r="G301" s="149"/>
      <c r="H301" s="153"/>
      <c r="I301" s="153"/>
      <c r="J301" s="153"/>
      <c r="K301" s="153"/>
      <c r="L301" s="150"/>
      <c r="M301" s="39"/>
    </row>
    <row r="302" customFormat="false" ht="11.85" hidden="false" customHeight="true" outlineLevel="0" collapsed="false">
      <c r="A302" s="30"/>
      <c r="B302" s="79" t="s">
        <v>119</v>
      </c>
      <c r="C302" s="149"/>
      <c r="D302" s="149"/>
      <c r="E302" s="149"/>
      <c r="F302" s="149"/>
      <c r="G302" s="149"/>
      <c r="H302" s="153"/>
      <c r="I302" s="153"/>
      <c r="J302" s="153"/>
      <c r="K302" s="153"/>
      <c r="L302" s="150"/>
      <c r="M302" s="39"/>
    </row>
    <row r="303" customFormat="false" ht="11.85" hidden="false" customHeight="true" outlineLevel="0" collapsed="false">
      <c r="A303" s="30"/>
      <c r="B303" s="27"/>
      <c r="C303" s="149"/>
      <c r="D303" s="149"/>
      <c r="E303" s="149"/>
      <c r="F303" s="149"/>
      <c r="G303" s="149"/>
      <c r="H303" s="153"/>
      <c r="I303" s="153"/>
      <c r="J303" s="153"/>
      <c r="K303" s="153"/>
      <c r="L303" s="150"/>
      <c r="M303" s="39"/>
    </row>
    <row r="304" customFormat="false" ht="11.85" hidden="false" customHeight="true" outlineLevel="0" collapsed="false">
      <c r="A304" s="30" t="n">
        <v>127</v>
      </c>
      <c r="B304" s="31" t="s">
        <v>159</v>
      </c>
      <c r="C304" s="50" t="n">
        <v>380</v>
      </c>
      <c r="D304" s="50" t="n">
        <v>630</v>
      </c>
      <c r="E304" s="50" t="n">
        <v>792</v>
      </c>
      <c r="F304" s="50" t="n">
        <v>4</v>
      </c>
      <c r="G304" s="50" t="n">
        <v>-162</v>
      </c>
      <c r="H304" s="147" t="n">
        <v>5.16</v>
      </c>
      <c r="I304" s="147" t="n">
        <v>8.55</v>
      </c>
      <c r="J304" s="147" t="n">
        <v>10.75</v>
      </c>
      <c r="K304" s="147" t="n">
        <v>6.4</v>
      </c>
      <c r="L304" s="148" t="n">
        <v>-2.2</v>
      </c>
      <c r="M304" s="39" t="n">
        <v>127</v>
      </c>
    </row>
    <row r="305" customFormat="false" ht="11.85" hidden="false" customHeight="true" outlineLevel="0" collapsed="false">
      <c r="A305" s="30"/>
      <c r="B305" s="27" t="s">
        <v>60</v>
      </c>
      <c r="C305" s="149"/>
      <c r="D305" s="149"/>
      <c r="E305" s="149"/>
      <c r="F305" s="149"/>
      <c r="G305" s="149"/>
      <c r="H305" s="153"/>
      <c r="I305" s="153"/>
      <c r="J305" s="153"/>
      <c r="K305" s="153"/>
      <c r="L305" s="150"/>
      <c r="M305" s="39"/>
    </row>
    <row r="306" customFormat="false" ht="11.85" hidden="false" customHeight="true" outlineLevel="0" collapsed="false">
      <c r="A306" s="30"/>
      <c r="B306" s="54" t="s">
        <v>29</v>
      </c>
      <c r="C306" s="149"/>
      <c r="D306" s="149"/>
      <c r="E306" s="149"/>
      <c r="F306" s="149"/>
      <c r="G306" s="149"/>
      <c r="H306" s="153"/>
      <c r="I306" s="153"/>
      <c r="J306" s="153"/>
      <c r="K306" s="153"/>
      <c r="L306" s="150"/>
      <c r="M306" s="39"/>
    </row>
    <row r="307" customFormat="false" ht="11.85" hidden="false" customHeight="true" outlineLevel="0" collapsed="false">
      <c r="A307" s="30" t="n">
        <v>128</v>
      </c>
      <c r="B307" s="57" t="s">
        <v>160</v>
      </c>
      <c r="C307" s="149" t="n">
        <v>36</v>
      </c>
      <c r="D307" s="149" t="n">
        <v>93</v>
      </c>
      <c r="E307" s="149" t="n">
        <v>94</v>
      </c>
      <c r="F307" s="149" t="n">
        <v>1</v>
      </c>
      <c r="G307" s="149" t="n">
        <v>-1</v>
      </c>
      <c r="H307" s="151" t="n">
        <v>4.6</v>
      </c>
      <c r="I307" s="151" t="n">
        <v>11.88</v>
      </c>
      <c r="J307" s="151" t="n">
        <v>12.01</v>
      </c>
      <c r="K307" s="151" t="n">
        <v>10.75</v>
      </c>
      <c r="L307" s="152" t="n">
        <v>-0.13</v>
      </c>
      <c r="M307" s="39" t="n">
        <v>128</v>
      </c>
    </row>
    <row r="308" customFormat="false" ht="11.85" hidden="false" customHeight="true" outlineLevel="0" collapsed="false">
      <c r="A308" s="30" t="n">
        <v>129</v>
      </c>
      <c r="B308" s="41" t="s">
        <v>236</v>
      </c>
      <c r="C308" s="149" t="n">
        <v>5</v>
      </c>
      <c r="D308" s="149" t="n">
        <v>21</v>
      </c>
      <c r="E308" s="149" t="n">
        <v>26</v>
      </c>
      <c r="F308" s="149" t="s">
        <v>237</v>
      </c>
      <c r="G308" s="149" t="n">
        <v>-5</v>
      </c>
      <c r="H308" s="151" t="n">
        <v>2.49</v>
      </c>
      <c r="I308" s="151" t="n">
        <v>10.47</v>
      </c>
      <c r="J308" s="151" t="n">
        <v>12.97</v>
      </c>
      <c r="K308" s="151" t="s">
        <v>237</v>
      </c>
      <c r="L308" s="152" t="n">
        <v>-2.49</v>
      </c>
      <c r="M308" s="39" t="n">
        <v>129</v>
      </c>
    </row>
    <row r="309" customFormat="false" ht="11.85" hidden="false" customHeight="true" outlineLevel="0" collapsed="false">
      <c r="A309" s="30" t="n">
        <v>130</v>
      </c>
      <c r="B309" s="57" t="s">
        <v>161</v>
      </c>
      <c r="C309" s="149" t="n">
        <v>69</v>
      </c>
      <c r="D309" s="149" t="n">
        <v>133</v>
      </c>
      <c r="E309" s="149" t="n">
        <v>86</v>
      </c>
      <c r="F309" s="149" t="n">
        <v>1</v>
      </c>
      <c r="G309" s="149" t="n">
        <v>47</v>
      </c>
      <c r="H309" s="151" t="n">
        <v>5.76</v>
      </c>
      <c r="I309" s="151" t="n">
        <v>11.09</v>
      </c>
      <c r="J309" s="151" t="n">
        <v>7.17</v>
      </c>
      <c r="K309" s="151" t="n">
        <v>7.52</v>
      </c>
      <c r="L309" s="152" t="n">
        <v>3.92</v>
      </c>
      <c r="M309" s="39" t="n">
        <v>130</v>
      </c>
    </row>
    <row r="310" customFormat="false" ht="11.85" hidden="false" customHeight="true" outlineLevel="0" collapsed="false">
      <c r="A310" s="30" t="n">
        <v>131</v>
      </c>
      <c r="B310" s="41" t="s">
        <v>236</v>
      </c>
      <c r="C310" s="149" t="n">
        <v>45</v>
      </c>
      <c r="D310" s="149" t="n">
        <v>93</v>
      </c>
      <c r="E310" s="149" t="n">
        <v>40</v>
      </c>
      <c r="F310" s="149" t="n">
        <v>1</v>
      </c>
      <c r="G310" s="149" t="n">
        <v>53</v>
      </c>
      <c r="H310" s="151" t="n">
        <v>5.41</v>
      </c>
      <c r="I310" s="151" t="n">
        <v>11.17</v>
      </c>
      <c r="J310" s="151" t="n">
        <v>4.8</v>
      </c>
      <c r="K310" s="151" t="n">
        <v>10.75</v>
      </c>
      <c r="L310" s="152" t="n">
        <v>6.37</v>
      </c>
      <c r="M310" s="39" t="n">
        <v>131</v>
      </c>
    </row>
    <row r="311" customFormat="false" ht="11.85" hidden="false" customHeight="true" outlineLevel="0" collapsed="false">
      <c r="A311" s="30" t="n">
        <v>132</v>
      </c>
      <c r="B311" s="57" t="s">
        <v>162</v>
      </c>
      <c r="C311" s="149" t="n">
        <v>124</v>
      </c>
      <c r="D311" s="149" t="n">
        <v>189</v>
      </c>
      <c r="E311" s="149" t="n">
        <v>276</v>
      </c>
      <c r="F311" s="149" t="s">
        <v>237</v>
      </c>
      <c r="G311" s="149" t="n">
        <v>-87</v>
      </c>
      <c r="H311" s="151" t="n">
        <v>4.68</v>
      </c>
      <c r="I311" s="151" t="n">
        <v>7.13</v>
      </c>
      <c r="J311" s="151" t="n">
        <v>10.42</v>
      </c>
      <c r="K311" s="151" t="s">
        <v>237</v>
      </c>
      <c r="L311" s="152" t="n">
        <v>-3.28</v>
      </c>
      <c r="M311" s="39" t="n">
        <v>132</v>
      </c>
    </row>
    <row r="312" customFormat="false" ht="11.85" hidden="false" customHeight="true" outlineLevel="0" collapsed="false">
      <c r="A312" s="30" t="n">
        <v>133</v>
      </c>
      <c r="B312" s="41" t="s">
        <v>236</v>
      </c>
      <c r="C312" s="149" t="n">
        <v>72</v>
      </c>
      <c r="D312" s="149" t="n">
        <v>95</v>
      </c>
      <c r="E312" s="149" t="n">
        <v>135</v>
      </c>
      <c r="F312" s="149" t="s">
        <v>237</v>
      </c>
      <c r="G312" s="149" t="n">
        <v>-40</v>
      </c>
      <c r="H312" s="151" t="n">
        <v>4.66</v>
      </c>
      <c r="I312" s="151" t="n">
        <v>6.14</v>
      </c>
      <c r="J312" s="151" t="n">
        <v>8.73</v>
      </c>
      <c r="K312" s="151" t="s">
        <v>237</v>
      </c>
      <c r="L312" s="152" t="n">
        <v>-2.59</v>
      </c>
      <c r="M312" s="39" t="n">
        <v>133</v>
      </c>
    </row>
    <row r="313" customFormat="false" ht="4.7" hidden="false" customHeight="true" outlineLevel="0" collapsed="false">
      <c r="A313" s="30"/>
      <c r="B313" s="59"/>
      <c r="C313" s="149"/>
      <c r="D313" s="149"/>
      <c r="E313" s="149"/>
      <c r="F313" s="149"/>
      <c r="G313" s="149"/>
      <c r="H313" s="153"/>
      <c r="I313" s="153"/>
      <c r="J313" s="153"/>
      <c r="K313" s="153"/>
      <c r="L313" s="150"/>
      <c r="M313" s="39"/>
    </row>
    <row r="314" customFormat="false" ht="11.85" hidden="false" customHeight="true" outlineLevel="0" collapsed="false">
      <c r="A314" s="30"/>
      <c r="B314" s="27" t="s">
        <v>63</v>
      </c>
      <c r="C314" s="149"/>
      <c r="D314" s="149"/>
      <c r="E314" s="149"/>
      <c r="F314" s="149"/>
      <c r="G314" s="149"/>
      <c r="H314" s="153"/>
      <c r="I314" s="153"/>
      <c r="J314" s="153"/>
      <c r="K314" s="153"/>
      <c r="L314" s="150"/>
      <c r="M314" s="39"/>
    </row>
    <row r="315" customFormat="false" ht="11.85" hidden="false" customHeight="true" outlineLevel="0" collapsed="false">
      <c r="A315" s="30"/>
      <c r="B315" s="54" t="s">
        <v>36</v>
      </c>
      <c r="C315" s="149"/>
      <c r="D315" s="149"/>
      <c r="E315" s="149"/>
      <c r="F315" s="149"/>
      <c r="G315" s="149"/>
      <c r="H315" s="153"/>
      <c r="I315" s="153"/>
      <c r="J315" s="153"/>
      <c r="K315" s="153"/>
      <c r="L315" s="150"/>
      <c r="M315" s="39"/>
    </row>
    <row r="316" customFormat="false" ht="11.85" hidden="false" customHeight="true" outlineLevel="0" collapsed="false">
      <c r="A316" s="30" t="n">
        <v>134</v>
      </c>
      <c r="B316" s="57" t="s">
        <v>167</v>
      </c>
      <c r="C316" s="149" t="n">
        <v>50</v>
      </c>
      <c r="D316" s="149" t="n">
        <v>76</v>
      </c>
      <c r="E316" s="149" t="n">
        <v>110</v>
      </c>
      <c r="F316" s="149" t="n">
        <v>1</v>
      </c>
      <c r="G316" s="149" t="n">
        <v>-34</v>
      </c>
      <c r="H316" s="151" t="n">
        <v>6.31</v>
      </c>
      <c r="I316" s="151" t="n">
        <v>9.59</v>
      </c>
      <c r="J316" s="151" t="n">
        <v>13.88</v>
      </c>
      <c r="K316" s="151" t="n">
        <v>13.16</v>
      </c>
      <c r="L316" s="152" t="n">
        <v>-4.29</v>
      </c>
      <c r="M316" s="39" t="n">
        <v>134</v>
      </c>
    </row>
    <row r="317" customFormat="false" ht="11.85" hidden="false" customHeight="true" outlineLevel="0" collapsed="false">
      <c r="A317" s="30" t="n">
        <v>135</v>
      </c>
      <c r="B317" s="57" t="s">
        <v>168</v>
      </c>
      <c r="C317" s="149" t="n">
        <v>22</v>
      </c>
      <c r="D317" s="149" t="n">
        <v>35</v>
      </c>
      <c r="E317" s="149" t="n">
        <v>55</v>
      </c>
      <c r="F317" s="149" t="n">
        <v>1</v>
      </c>
      <c r="G317" s="149" t="n">
        <v>-20</v>
      </c>
      <c r="H317" s="151" t="n">
        <v>5.13</v>
      </c>
      <c r="I317" s="151" t="n">
        <v>8.17</v>
      </c>
      <c r="J317" s="151" t="n">
        <v>12.83</v>
      </c>
      <c r="K317" s="151" t="n">
        <v>28.57</v>
      </c>
      <c r="L317" s="152" t="n">
        <v>-4.67</v>
      </c>
      <c r="M317" s="39" t="n">
        <v>135</v>
      </c>
    </row>
    <row r="318" customFormat="false" ht="11.85" hidden="false" customHeight="true" outlineLevel="0" collapsed="false">
      <c r="A318" s="30" t="n">
        <v>136</v>
      </c>
      <c r="B318" s="57" t="s">
        <v>169</v>
      </c>
      <c r="C318" s="149" t="n">
        <v>23</v>
      </c>
      <c r="D318" s="149" t="n">
        <v>32</v>
      </c>
      <c r="E318" s="149" t="n">
        <v>41</v>
      </c>
      <c r="F318" s="149" t="s">
        <v>237</v>
      </c>
      <c r="G318" s="149" t="n">
        <v>-9</v>
      </c>
      <c r="H318" s="151" t="n">
        <v>5.86</v>
      </c>
      <c r="I318" s="151" t="n">
        <v>8.15</v>
      </c>
      <c r="J318" s="151" t="n">
        <v>10.45</v>
      </c>
      <c r="K318" s="151" t="s">
        <v>237</v>
      </c>
      <c r="L318" s="152" t="n">
        <v>-2.29</v>
      </c>
      <c r="M318" s="39" t="n">
        <v>136</v>
      </c>
    </row>
    <row r="319" customFormat="false" ht="11.85" hidden="false" customHeight="true" outlineLevel="0" collapsed="false">
      <c r="A319" s="30" t="n">
        <v>137</v>
      </c>
      <c r="B319" s="57" t="s">
        <v>170</v>
      </c>
      <c r="C319" s="149" t="n">
        <v>27</v>
      </c>
      <c r="D319" s="149" t="n">
        <v>39</v>
      </c>
      <c r="E319" s="149" t="n">
        <v>76</v>
      </c>
      <c r="F319" s="149" t="s">
        <v>237</v>
      </c>
      <c r="G319" s="149" t="n">
        <v>-37</v>
      </c>
      <c r="H319" s="151" t="n">
        <v>4.22</v>
      </c>
      <c r="I319" s="151" t="n">
        <v>6.09</v>
      </c>
      <c r="J319" s="151" t="n">
        <v>11.87</v>
      </c>
      <c r="K319" s="151" t="s">
        <v>237</v>
      </c>
      <c r="L319" s="152" t="n">
        <v>-5.78</v>
      </c>
      <c r="M319" s="39" t="n">
        <v>137</v>
      </c>
    </row>
    <row r="320" customFormat="false" ht="11.85" hidden="false" customHeight="true" outlineLevel="0" collapsed="false">
      <c r="A320" s="30" t="n">
        <v>138</v>
      </c>
      <c r="B320" s="57" t="s">
        <v>171</v>
      </c>
      <c r="C320" s="149" t="n">
        <v>29</v>
      </c>
      <c r="D320" s="149" t="n">
        <v>33</v>
      </c>
      <c r="E320" s="149" t="n">
        <v>54</v>
      </c>
      <c r="F320" s="149" t="s">
        <v>237</v>
      </c>
      <c r="G320" s="149" t="n">
        <v>-21</v>
      </c>
      <c r="H320" s="151" t="n">
        <v>6.05</v>
      </c>
      <c r="I320" s="151" t="n">
        <v>6.89</v>
      </c>
      <c r="J320" s="151" t="n">
        <v>11.27</v>
      </c>
      <c r="K320" s="151" t="s">
        <v>237</v>
      </c>
      <c r="L320" s="152" t="n">
        <v>-4.38</v>
      </c>
      <c r="M320" s="39" t="n">
        <v>138</v>
      </c>
    </row>
    <row r="321" customFormat="false" ht="11.85" hidden="false" customHeight="true" outlineLevel="0" collapsed="false">
      <c r="A321" s="30"/>
      <c r="B321" s="27"/>
      <c r="C321" s="149"/>
      <c r="D321" s="149"/>
      <c r="E321" s="149"/>
      <c r="F321" s="149"/>
      <c r="G321" s="149"/>
      <c r="H321" s="153"/>
      <c r="I321" s="153"/>
      <c r="J321" s="153"/>
      <c r="K321" s="153"/>
      <c r="L321" s="150"/>
      <c r="M321" s="39"/>
    </row>
    <row r="322" customFormat="false" ht="11.85" hidden="false" customHeight="true" outlineLevel="0" collapsed="false">
      <c r="A322" s="30" t="n">
        <v>139</v>
      </c>
      <c r="B322" s="31" t="s">
        <v>172</v>
      </c>
      <c r="C322" s="50" t="n">
        <v>221</v>
      </c>
      <c r="D322" s="50" t="n">
        <v>401</v>
      </c>
      <c r="E322" s="50" t="n">
        <v>562</v>
      </c>
      <c r="F322" s="50" t="n">
        <v>3</v>
      </c>
      <c r="G322" s="50" t="n">
        <v>-161</v>
      </c>
      <c r="H322" s="147" t="n">
        <v>4.77</v>
      </c>
      <c r="I322" s="147" t="n">
        <v>8.65</v>
      </c>
      <c r="J322" s="147" t="n">
        <v>12.12</v>
      </c>
      <c r="K322" s="147" t="n">
        <v>7.48</v>
      </c>
      <c r="L322" s="148" t="n">
        <v>-3.47</v>
      </c>
      <c r="M322" s="39" t="n">
        <v>139</v>
      </c>
    </row>
    <row r="323" customFormat="false" ht="11.85" hidden="false" customHeight="true" outlineLevel="0" collapsed="false">
      <c r="A323" s="30"/>
      <c r="B323" s="27" t="s">
        <v>83</v>
      </c>
      <c r="C323" s="62"/>
      <c r="D323" s="62"/>
      <c r="E323" s="62"/>
      <c r="F323" s="62"/>
      <c r="G323" s="62"/>
      <c r="H323" s="153"/>
      <c r="I323" s="153"/>
      <c r="J323" s="153"/>
      <c r="K323" s="153"/>
      <c r="L323" s="150"/>
      <c r="M323" s="39"/>
    </row>
    <row r="324" customFormat="false" ht="11.85" hidden="false" customHeight="true" outlineLevel="0" collapsed="false">
      <c r="A324" s="30"/>
      <c r="B324" s="54" t="s">
        <v>84</v>
      </c>
      <c r="C324" s="149"/>
      <c r="D324" s="149"/>
      <c r="E324" s="149"/>
      <c r="F324" s="149"/>
      <c r="G324" s="149"/>
      <c r="H324" s="153"/>
      <c r="I324" s="153"/>
      <c r="J324" s="153"/>
      <c r="K324" s="153"/>
      <c r="L324" s="150"/>
      <c r="M324" s="39"/>
    </row>
    <row r="325" customFormat="false" ht="11.85" hidden="false" customHeight="true" outlineLevel="0" collapsed="false">
      <c r="A325" s="30" t="n">
        <v>140</v>
      </c>
      <c r="B325" s="57" t="s">
        <v>173</v>
      </c>
      <c r="C325" s="149" t="n">
        <v>108</v>
      </c>
      <c r="D325" s="149" t="n">
        <v>160</v>
      </c>
      <c r="E325" s="149" t="n">
        <v>221</v>
      </c>
      <c r="F325" s="149" t="n">
        <v>1</v>
      </c>
      <c r="G325" s="149" t="n">
        <v>-61</v>
      </c>
      <c r="H325" s="151" t="n">
        <v>5.37</v>
      </c>
      <c r="I325" s="151" t="n">
        <v>7.95</v>
      </c>
      <c r="J325" s="151" t="n">
        <v>10.98</v>
      </c>
      <c r="K325" s="151" t="n">
        <v>6.25</v>
      </c>
      <c r="L325" s="152" t="n">
        <v>-3.03</v>
      </c>
      <c r="M325" s="39" t="n">
        <v>140</v>
      </c>
    </row>
    <row r="326" customFormat="false" ht="11.85" hidden="false" customHeight="true" outlineLevel="0" collapsed="false">
      <c r="A326" s="30" t="n">
        <v>141</v>
      </c>
      <c r="B326" s="41" t="s">
        <v>236</v>
      </c>
      <c r="C326" s="149" t="n">
        <v>58</v>
      </c>
      <c r="D326" s="149" t="n">
        <v>84</v>
      </c>
      <c r="E326" s="149" t="n">
        <v>102</v>
      </c>
      <c r="F326" s="149" t="s">
        <v>237</v>
      </c>
      <c r="G326" s="149" t="n">
        <v>-18</v>
      </c>
      <c r="H326" s="151" t="n">
        <v>5.45</v>
      </c>
      <c r="I326" s="151" t="n">
        <v>7.89</v>
      </c>
      <c r="J326" s="151" t="n">
        <v>9.58</v>
      </c>
      <c r="K326" s="151" t="s">
        <v>237</v>
      </c>
      <c r="L326" s="152" t="n">
        <v>-1.69</v>
      </c>
      <c r="M326" s="39" t="n">
        <v>141</v>
      </c>
    </row>
    <row r="327" customFormat="false" ht="4.7" hidden="false" customHeight="true" outlineLevel="0" collapsed="false">
      <c r="A327" s="30"/>
      <c r="B327" s="27"/>
      <c r="C327" s="149"/>
      <c r="D327" s="149"/>
      <c r="E327" s="149"/>
      <c r="F327" s="149"/>
      <c r="G327" s="149"/>
      <c r="H327" s="153"/>
      <c r="I327" s="153"/>
      <c r="J327" s="153"/>
      <c r="K327" s="153"/>
      <c r="L327" s="150"/>
      <c r="M327" s="39"/>
    </row>
    <row r="328" customFormat="false" ht="11.85" hidden="false" customHeight="true" outlineLevel="0" collapsed="false">
      <c r="A328" s="30"/>
      <c r="B328" s="27" t="s">
        <v>63</v>
      </c>
      <c r="C328" s="149"/>
      <c r="D328" s="149"/>
      <c r="E328" s="149"/>
      <c r="F328" s="149"/>
      <c r="G328" s="149"/>
      <c r="H328" s="153"/>
      <c r="I328" s="153"/>
      <c r="J328" s="153"/>
      <c r="K328" s="153"/>
      <c r="L328" s="150"/>
      <c r="M328" s="39"/>
    </row>
    <row r="329" customFormat="false" ht="11.85" hidden="false" customHeight="true" outlineLevel="0" collapsed="false">
      <c r="A329" s="30"/>
      <c r="B329" s="54" t="s">
        <v>36</v>
      </c>
      <c r="C329" s="149"/>
      <c r="D329" s="149"/>
      <c r="E329" s="149"/>
      <c r="F329" s="149"/>
      <c r="G329" s="149"/>
      <c r="H329" s="153"/>
      <c r="I329" s="153"/>
      <c r="J329" s="153"/>
      <c r="K329" s="153"/>
      <c r="L329" s="150"/>
      <c r="M329" s="39"/>
    </row>
    <row r="330" customFormat="false" ht="11.85" hidden="false" customHeight="true" outlineLevel="0" collapsed="false">
      <c r="A330" s="30" t="n">
        <v>142</v>
      </c>
      <c r="B330" s="57" t="s">
        <v>174</v>
      </c>
      <c r="C330" s="149" t="n">
        <v>17</v>
      </c>
      <c r="D330" s="149" t="n">
        <v>45</v>
      </c>
      <c r="E330" s="149" t="n">
        <v>62</v>
      </c>
      <c r="F330" s="149" t="n">
        <v>1</v>
      </c>
      <c r="G330" s="149" t="n">
        <v>-17</v>
      </c>
      <c r="H330" s="151" t="n">
        <v>3.24</v>
      </c>
      <c r="I330" s="151" t="n">
        <v>8.56</v>
      </c>
      <c r="J330" s="151" t="n">
        <v>11.8</v>
      </c>
      <c r="K330" s="151" t="n">
        <v>22.22</v>
      </c>
      <c r="L330" s="152" t="n">
        <v>-3.24</v>
      </c>
      <c r="M330" s="39" t="n">
        <v>142</v>
      </c>
    </row>
    <row r="331" customFormat="false" ht="11.85" hidden="false" customHeight="true" outlineLevel="0" collapsed="false">
      <c r="A331" s="30" t="n">
        <v>143</v>
      </c>
      <c r="B331" s="57" t="s">
        <v>175</v>
      </c>
      <c r="C331" s="149" t="n">
        <v>56</v>
      </c>
      <c r="D331" s="149" t="n">
        <v>109</v>
      </c>
      <c r="E331" s="149" t="n">
        <v>127</v>
      </c>
      <c r="F331" s="149" t="s">
        <v>237</v>
      </c>
      <c r="G331" s="149" t="n">
        <v>-18</v>
      </c>
      <c r="H331" s="151" t="n">
        <v>5.19</v>
      </c>
      <c r="I331" s="151" t="n">
        <v>10.11</v>
      </c>
      <c r="J331" s="151" t="n">
        <v>11.78</v>
      </c>
      <c r="K331" s="151" t="s">
        <v>237</v>
      </c>
      <c r="L331" s="152" t="n">
        <v>-1.67</v>
      </c>
      <c r="M331" s="39" t="n">
        <v>143</v>
      </c>
    </row>
    <row r="332" customFormat="false" ht="11.85" hidden="false" customHeight="true" outlineLevel="0" collapsed="false">
      <c r="A332" s="30" t="n">
        <v>144</v>
      </c>
      <c r="B332" s="57" t="s">
        <v>176</v>
      </c>
      <c r="C332" s="149" t="n">
        <v>16</v>
      </c>
      <c r="D332" s="149" t="n">
        <v>32</v>
      </c>
      <c r="E332" s="149" t="n">
        <v>46</v>
      </c>
      <c r="F332" s="149" t="n">
        <v>1</v>
      </c>
      <c r="G332" s="149" t="n">
        <v>-14</v>
      </c>
      <c r="H332" s="151" t="n">
        <v>5.86</v>
      </c>
      <c r="I332" s="151" t="n">
        <v>11.72</v>
      </c>
      <c r="J332" s="151" t="n">
        <v>16.85</v>
      </c>
      <c r="K332" s="151" t="n">
        <v>31.25</v>
      </c>
      <c r="L332" s="152" t="n">
        <v>-5.13</v>
      </c>
      <c r="M332" s="39" t="n">
        <v>144</v>
      </c>
    </row>
    <row r="333" customFormat="false" ht="11.85" hidden="false" customHeight="true" outlineLevel="0" collapsed="false">
      <c r="A333" s="30" t="n">
        <v>145</v>
      </c>
      <c r="B333" s="57" t="s">
        <v>177</v>
      </c>
      <c r="C333" s="149" t="n">
        <v>6</v>
      </c>
      <c r="D333" s="149" t="n">
        <v>17</v>
      </c>
      <c r="E333" s="149" t="n">
        <v>28</v>
      </c>
      <c r="F333" s="149" t="s">
        <v>237</v>
      </c>
      <c r="G333" s="149" t="n">
        <v>-11</v>
      </c>
      <c r="H333" s="151" t="n">
        <v>2.34</v>
      </c>
      <c r="I333" s="151" t="n">
        <v>6.64</v>
      </c>
      <c r="J333" s="151" t="n">
        <v>10.94</v>
      </c>
      <c r="K333" s="151" t="s">
        <v>237</v>
      </c>
      <c r="L333" s="152" t="n">
        <v>-4.3</v>
      </c>
      <c r="M333" s="39" t="n">
        <v>145</v>
      </c>
    </row>
    <row r="334" customFormat="false" ht="11.85" hidden="false" customHeight="true" outlineLevel="0" collapsed="false">
      <c r="A334" s="30" t="n">
        <v>146</v>
      </c>
      <c r="B334" s="57" t="s">
        <v>178</v>
      </c>
      <c r="C334" s="62" t="n">
        <v>18</v>
      </c>
      <c r="D334" s="62" t="n">
        <v>38</v>
      </c>
      <c r="E334" s="62" t="n">
        <v>78</v>
      </c>
      <c r="F334" s="62" t="s">
        <v>237</v>
      </c>
      <c r="G334" s="62" t="n">
        <v>-40</v>
      </c>
      <c r="H334" s="151" t="n">
        <v>3.66</v>
      </c>
      <c r="I334" s="151" t="n">
        <v>7.73</v>
      </c>
      <c r="J334" s="151" t="n">
        <v>15.86</v>
      </c>
      <c r="K334" s="151" t="s">
        <v>237</v>
      </c>
      <c r="L334" s="152" t="n">
        <v>-8.14</v>
      </c>
      <c r="M334" s="39" t="n">
        <v>146</v>
      </c>
    </row>
    <row r="335" customFormat="false" ht="8.1" hidden="false" customHeight="true" outlineLevel="0" collapsed="false"/>
    <row r="336" customFormat="false" ht="9.75" hidden="false" customHeight="false" outlineLevel="0" collapsed="false">
      <c r="A336" s="154" t="s">
        <v>238</v>
      </c>
      <c r="B336" s="154"/>
    </row>
    <row r="337" customFormat="false" ht="9.75" hidden="false" customHeight="false" outlineLevel="0" collapsed="false">
      <c r="A337" s="154" t="s">
        <v>239</v>
      </c>
      <c r="B337" s="154"/>
    </row>
    <row r="342" customFormat="false" ht="9.75" hidden="false" customHeight="false" outlineLevel="0" collapsed="false">
      <c r="H342" s="1"/>
      <c r="I342" s="1"/>
      <c r="J342" s="1"/>
      <c r="K342" s="1"/>
    </row>
    <row r="343" customFormat="false" ht="9.75" hidden="false" customHeight="false" outlineLevel="0" collapsed="false">
      <c r="H343" s="1"/>
      <c r="I343" s="1"/>
      <c r="J343" s="1"/>
      <c r="K343" s="1"/>
    </row>
    <row r="344" customFormat="false" ht="9.75" hidden="false" customHeight="false" outlineLevel="0" collapsed="false">
      <c r="H344" s="1"/>
      <c r="I344" s="1"/>
      <c r="J344" s="1"/>
      <c r="K344" s="1"/>
    </row>
  </sheetData>
  <mergeCells count="91">
    <mergeCell ref="A5:A7"/>
    <mergeCell ref="B5:B7"/>
    <mergeCell ref="C5:C6"/>
    <mergeCell ref="D5:D6"/>
    <mergeCell ref="E5:F5"/>
    <mergeCell ref="G5:G6"/>
    <mergeCell ref="H5:H6"/>
    <mergeCell ref="I5:I6"/>
    <mergeCell ref="J5:K5"/>
    <mergeCell ref="L5:L6"/>
    <mergeCell ref="M5:M7"/>
    <mergeCell ref="C7:G7"/>
    <mergeCell ref="H7:L7"/>
    <mergeCell ref="A53:A55"/>
    <mergeCell ref="B53:B55"/>
    <mergeCell ref="C53:C54"/>
    <mergeCell ref="D53:D54"/>
    <mergeCell ref="E53:F53"/>
    <mergeCell ref="G53:G54"/>
    <mergeCell ref="H53:H54"/>
    <mergeCell ref="I53:I54"/>
    <mergeCell ref="J53:K53"/>
    <mergeCell ref="L53:L54"/>
    <mergeCell ref="M53:M55"/>
    <mergeCell ref="C55:G55"/>
    <mergeCell ref="H55:L55"/>
    <mergeCell ref="A101:A103"/>
    <mergeCell ref="B101:B103"/>
    <mergeCell ref="C101:C102"/>
    <mergeCell ref="D101:D102"/>
    <mergeCell ref="E101:F101"/>
    <mergeCell ref="G101:G102"/>
    <mergeCell ref="H101:H102"/>
    <mergeCell ref="I101:I102"/>
    <mergeCell ref="J101:K101"/>
    <mergeCell ref="L101:L102"/>
    <mergeCell ref="M101:M103"/>
    <mergeCell ref="C103:G103"/>
    <mergeCell ref="H103:L103"/>
    <mergeCell ref="A150:A152"/>
    <mergeCell ref="B150:B152"/>
    <mergeCell ref="C150:C151"/>
    <mergeCell ref="D150:D151"/>
    <mergeCell ref="E150:F150"/>
    <mergeCell ref="G150:G151"/>
    <mergeCell ref="H150:H151"/>
    <mergeCell ref="I150:I151"/>
    <mergeCell ref="J150:K150"/>
    <mergeCell ref="L150:L151"/>
    <mergeCell ref="M150:M152"/>
    <mergeCell ref="C152:G152"/>
    <mergeCell ref="H152:L152"/>
    <mergeCell ref="A199:A201"/>
    <mergeCell ref="B199:B201"/>
    <mergeCell ref="C199:C200"/>
    <mergeCell ref="D199:D200"/>
    <mergeCell ref="E199:F199"/>
    <mergeCell ref="G199:G200"/>
    <mergeCell ref="H199:H200"/>
    <mergeCell ref="I199:I200"/>
    <mergeCell ref="J199:K199"/>
    <mergeCell ref="L199:L200"/>
    <mergeCell ref="M199:M201"/>
    <mergeCell ref="C201:G201"/>
    <mergeCell ref="H201:L201"/>
    <mergeCell ref="A245:A247"/>
    <mergeCell ref="B245:B247"/>
    <mergeCell ref="C245:C246"/>
    <mergeCell ref="D245:D246"/>
    <mergeCell ref="E245:F245"/>
    <mergeCell ref="G245:G246"/>
    <mergeCell ref="H245:H246"/>
    <mergeCell ref="I245:I246"/>
    <mergeCell ref="J245:K245"/>
    <mergeCell ref="L245:L246"/>
    <mergeCell ref="M245:M247"/>
    <mergeCell ref="C247:G247"/>
    <mergeCell ref="H247:L247"/>
    <mergeCell ref="A295:A297"/>
    <mergeCell ref="B295:B297"/>
    <mergeCell ref="C295:C296"/>
    <mergeCell ref="D295:D296"/>
    <mergeCell ref="E295:F295"/>
    <mergeCell ref="G295:G296"/>
    <mergeCell ref="H295:H296"/>
    <mergeCell ref="I295:I296"/>
    <mergeCell ref="J295:K295"/>
    <mergeCell ref="L295:L296"/>
    <mergeCell ref="M295:M297"/>
    <mergeCell ref="C297:G297"/>
    <mergeCell ref="H297:L29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A7"/>
    </sheetView>
  </sheetViews>
  <sheetFormatPr defaultColWidth="8.992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8.85"/>
    <col collapsed="false" customWidth="true" hidden="false" outlineLevel="0" max="6" min="3" style="1" width="11.85"/>
    <col collapsed="false" customWidth="true" hidden="false" outlineLevel="0" max="12" min="7" style="1" width="10.99"/>
    <col collapsed="false" customWidth="true" hidden="false" outlineLevel="0" max="13" min="13" style="1" width="3.56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45</v>
      </c>
      <c r="B3" s="4"/>
    </row>
    <row r="4" customFormat="false" ht="9.75" hidden="false" customHeight="false" outlineLevel="0" collapsed="false">
      <c r="A4" s="158" t="s">
        <v>246</v>
      </c>
      <c r="B4" s="158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11" t="s">
        <v>4</v>
      </c>
      <c r="B5" s="12" t="s">
        <v>5</v>
      </c>
      <c r="C5" s="159" t="s">
        <v>247</v>
      </c>
      <c r="D5" s="159"/>
      <c r="E5" s="159"/>
      <c r="F5" s="159"/>
      <c r="G5" s="13" t="s">
        <v>248</v>
      </c>
      <c r="H5" s="14" t="s">
        <v>249</v>
      </c>
      <c r="I5" s="14"/>
      <c r="J5" s="21" t="s">
        <v>250</v>
      </c>
      <c r="K5" s="21"/>
      <c r="L5" s="21"/>
      <c r="M5" s="15" t="s">
        <v>4</v>
      </c>
    </row>
    <row r="6" customFormat="false" ht="32.1" hidden="false" customHeight="true" outlineLevel="0" collapsed="false">
      <c r="A6" s="11"/>
      <c r="B6" s="12"/>
      <c r="C6" s="23" t="s">
        <v>230</v>
      </c>
      <c r="D6" s="12" t="s">
        <v>251</v>
      </c>
      <c r="E6" s="21" t="s">
        <v>252</v>
      </c>
      <c r="F6" s="21"/>
      <c r="G6" s="17" t="s">
        <v>230</v>
      </c>
      <c r="H6" s="23" t="s">
        <v>251</v>
      </c>
      <c r="I6" s="18" t="s">
        <v>253</v>
      </c>
      <c r="J6" s="17" t="s">
        <v>230</v>
      </c>
      <c r="K6" s="23" t="s">
        <v>251</v>
      </c>
      <c r="L6" s="18" t="s">
        <v>254</v>
      </c>
      <c r="M6" s="15"/>
    </row>
    <row r="7" customFormat="false" ht="48" hidden="false" customHeight="true" outlineLevel="0" collapsed="false">
      <c r="A7" s="11"/>
      <c r="B7" s="12"/>
      <c r="C7" s="23"/>
      <c r="D7" s="12"/>
      <c r="E7" s="23" t="s">
        <v>255</v>
      </c>
      <c r="F7" s="12" t="s">
        <v>256</v>
      </c>
      <c r="G7" s="17"/>
      <c r="H7" s="17"/>
      <c r="I7" s="18"/>
      <c r="J7" s="17"/>
      <c r="K7" s="17"/>
      <c r="L7" s="18"/>
      <c r="M7" s="15"/>
    </row>
    <row r="8" customFormat="false" ht="8.1" hidden="false" customHeight="true" outlineLevel="0" collapsed="false">
      <c r="A8" s="101"/>
      <c r="B8" s="26"/>
      <c r="C8" s="27"/>
      <c r="D8" s="26"/>
      <c r="E8" s="27"/>
      <c r="F8" s="26"/>
      <c r="G8" s="27"/>
      <c r="H8" s="27"/>
      <c r="J8" s="29"/>
      <c r="K8" s="25"/>
      <c r="M8" s="29"/>
    </row>
    <row r="9" customFormat="false" ht="14.45" hidden="false" customHeight="true" outlineLevel="0" collapsed="false">
      <c r="A9" s="26" t="n">
        <v>1</v>
      </c>
      <c r="B9" s="160" t="s">
        <v>195</v>
      </c>
      <c r="C9" s="32" t="n">
        <v>5844</v>
      </c>
      <c r="D9" s="32" t="n">
        <v>2561</v>
      </c>
      <c r="E9" s="32" t="n">
        <v>1817</v>
      </c>
      <c r="F9" s="32" t="n">
        <v>4027</v>
      </c>
      <c r="G9" s="32" t="n">
        <v>1383</v>
      </c>
      <c r="H9" s="32" t="n">
        <v>868</v>
      </c>
      <c r="I9" s="161" t="n">
        <v>1.089</v>
      </c>
      <c r="J9" s="35" t="n">
        <v>41</v>
      </c>
      <c r="K9" s="32" t="n">
        <v>29</v>
      </c>
      <c r="L9" s="161" t="n">
        <v>0.3228</v>
      </c>
      <c r="M9" s="39" t="n">
        <v>1</v>
      </c>
    </row>
    <row r="10" customFormat="false" ht="14.45" hidden="false" customHeight="true" outlineLevel="0" collapsed="false">
      <c r="A10" s="26"/>
      <c r="B10" s="162" t="s">
        <v>197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9"/>
    </row>
    <row r="11" customFormat="false" ht="14.45" hidden="false" customHeight="true" outlineLevel="0" collapsed="false">
      <c r="A11" s="26"/>
      <c r="C11" s="32"/>
      <c r="D11" s="32"/>
      <c r="E11" s="32"/>
      <c r="F11" s="32"/>
      <c r="G11" s="32"/>
      <c r="H11" s="32"/>
      <c r="I11" s="163"/>
      <c r="J11" s="39"/>
      <c r="K11" s="27"/>
      <c r="M11" s="39"/>
    </row>
    <row r="12" customFormat="false" ht="14.45" hidden="false" customHeight="true" outlineLevel="0" collapsed="false">
      <c r="A12" s="26"/>
      <c r="B12" s="52" t="s">
        <v>203</v>
      </c>
      <c r="C12" s="32"/>
      <c r="D12" s="32"/>
      <c r="E12" s="32"/>
      <c r="F12" s="32"/>
      <c r="G12" s="32"/>
      <c r="H12" s="32"/>
      <c r="I12" s="163"/>
      <c r="J12" s="39"/>
      <c r="K12" s="27"/>
      <c r="M12" s="39"/>
    </row>
    <row r="13" customFormat="false" ht="14.45" hidden="false" customHeight="true" outlineLevel="0" collapsed="false">
      <c r="A13" s="26" t="n">
        <v>2</v>
      </c>
      <c r="B13" s="164" t="s">
        <v>257</v>
      </c>
      <c r="C13" s="32" t="n">
        <v>3493</v>
      </c>
      <c r="D13" s="32" t="n">
        <v>1897</v>
      </c>
      <c r="E13" s="32" t="n">
        <v>1120</v>
      </c>
      <c r="F13" s="32" t="n">
        <v>2373</v>
      </c>
      <c r="G13" s="32" t="n">
        <v>908</v>
      </c>
      <c r="H13" s="32" t="n">
        <v>640</v>
      </c>
      <c r="I13" s="161" t="n">
        <v>1.168</v>
      </c>
      <c r="J13" s="35" t="n">
        <v>28</v>
      </c>
      <c r="K13" s="32" t="n">
        <v>23</v>
      </c>
      <c r="L13" s="161" t="n">
        <v>0.36</v>
      </c>
      <c r="M13" s="39" t="n">
        <v>2</v>
      </c>
    </row>
    <row r="14" customFormat="false" ht="7.5" hidden="false" customHeight="true" outlineLevel="0" collapsed="false">
      <c r="A14" s="26"/>
      <c r="B14" s="130"/>
      <c r="C14" s="27"/>
      <c r="D14" s="27"/>
      <c r="E14" s="27"/>
      <c r="F14" s="27"/>
      <c r="G14" s="27"/>
      <c r="H14" s="27"/>
      <c r="I14" s="140"/>
      <c r="J14" s="39"/>
      <c r="K14" s="27"/>
      <c r="M14" s="39"/>
    </row>
    <row r="15" customFormat="false" ht="14.45" hidden="false" customHeight="true" outlineLevel="0" collapsed="false">
      <c r="A15" s="26"/>
      <c r="B15" s="1" t="s">
        <v>258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39"/>
    </row>
    <row r="16" customFormat="false" ht="14.45" hidden="false" customHeight="true" outlineLevel="0" collapsed="false">
      <c r="A16" s="26" t="n">
        <v>3</v>
      </c>
      <c r="B16" s="165" t="s">
        <v>257</v>
      </c>
      <c r="C16" s="27" t="n">
        <v>996</v>
      </c>
      <c r="D16" s="27" t="n">
        <v>52</v>
      </c>
      <c r="E16" s="27" t="n">
        <v>218</v>
      </c>
      <c r="F16" s="27" t="n">
        <v>778</v>
      </c>
      <c r="G16" s="27" t="n">
        <v>169</v>
      </c>
      <c r="H16" s="27" t="n">
        <v>22</v>
      </c>
      <c r="I16" s="68" t="n">
        <v>0.815</v>
      </c>
      <c r="J16" s="39" t="n">
        <v>3</v>
      </c>
      <c r="K16" s="149" t="s">
        <v>259</v>
      </c>
      <c r="L16" s="68" t="n">
        <v>0.1447</v>
      </c>
      <c r="M16" s="39" t="n">
        <v>3</v>
      </c>
    </row>
    <row r="17" customFormat="false" ht="14.45" hidden="false" customHeight="true" outlineLevel="0" collapsed="false">
      <c r="A17" s="26" t="n">
        <v>4</v>
      </c>
      <c r="B17" s="165" t="s">
        <v>260</v>
      </c>
      <c r="C17" s="27" t="n">
        <v>389</v>
      </c>
      <c r="D17" s="27" t="n">
        <v>124</v>
      </c>
      <c r="E17" s="27" t="n">
        <v>125</v>
      </c>
      <c r="F17" s="27" t="n">
        <v>264</v>
      </c>
      <c r="G17" s="27" t="n">
        <v>75</v>
      </c>
      <c r="H17" s="27" t="n">
        <v>37</v>
      </c>
      <c r="I17" s="68" t="n">
        <v>0.897</v>
      </c>
      <c r="J17" s="39" t="n">
        <v>2</v>
      </c>
      <c r="K17" s="27" t="n">
        <v>1</v>
      </c>
      <c r="L17" s="68" t="n">
        <v>0.2393</v>
      </c>
      <c r="M17" s="39" t="n">
        <v>4</v>
      </c>
    </row>
    <row r="18" customFormat="false" ht="14.45" hidden="false" customHeight="true" outlineLevel="0" collapsed="false">
      <c r="A18" s="26" t="n">
        <v>5</v>
      </c>
      <c r="B18" s="165" t="s">
        <v>261</v>
      </c>
      <c r="C18" s="27" t="n">
        <v>454</v>
      </c>
      <c r="D18" s="27" t="n">
        <v>333</v>
      </c>
      <c r="E18" s="27" t="n">
        <v>176</v>
      </c>
      <c r="F18" s="27" t="n">
        <v>278</v>
      </c>
      <c r="G18" s="27" t="n">
        <v>138</v>
      </c>
      <c r="H18" s="27" t="n">
        <v>115</v>
      </c>
      <c r="I18" s="68" t="n">
        <v>1.203</v>
      </c>
      <c r="J18" s="39" t="n">
        <v>6</v>
      </c>
      <c r="K18" s="27" t="n">
        <v>5</v>
      </c>
      <c r="L18" s="68" t="n">
        <v>0.5229</v>
      </c>
      <c r="M18" s="39" t="n">
        <v>5</v>
      </c>
    </row>
    <row r="19" customFormat="false" ht="14.45" hidden="false" customHeight="true" outlineLevel="0" collapsed="false">
      <c r="A19" s="26" t="n">
        <v>6</v>
      </c>
      <c r="B19" s="165" t="s">
        <v>262</v>
      </c>
      <c r="C19" s="27" t="n">
        <v>375</v>
      </c>
      <c r="D19" s="27" t="n">
        <v>277</v>
      </c>
      <c r="E19" s="27" t="n">
        <v>142</v>
      </c>
      <c r="F19" s="27" t="n">
        <v>233</v>
      </c>
      <c r="G19" s="27" t="n">
        <v>120</v>
      </c>
      <c r="H19" s="27" t="n">
        <v>96</v>
      </c>
      <c r="I19" s="68" t="n">
        <v>1.532</v>
      </c>
      <c r="J19" s="39" t="n">
        <v>3</v>
      </c>
      <c r="K19" s="27" t="n">
        <v>3</v>
      </c>
      <c r="L19" s="68" t="n">
        <v>0.383</v>
      </c>
      <c r="M19" s="39" t="n">
        <v>6</v>
      </c>
    </row>
    <row r="20" customFormat="false" ht="14.45" hidden="false" customHeight="true" outlineLevel="0" collapsed="false">
      <c r="A20" s="26" t="n">
        <v>7</v>
      </c>
      <c r="B20" s="165" t="s">
        <v>263</v>
      </c>
      <c r="C20" s="27" t="n">
        <v>416</v>
      </c>
      <c r="D20" s="27" t="n">
        <v>248</v>
      </c>
      <c r="E20" s="27" t="n">
        <v>155</v>
      </c>
      <c r="F20" s="27" t="n">
        <v>261</v>
      </c>
      <c r="G20" s="27" t="n">
        <v>112</v>
      </c>
      <c r="H20" s="27" t="n">
        <v>76</v>
      </c>
      <c r="I20" s="68" t="n">
        <v>1.198</v>
      </c>
      <c r="J20" s="39" t="n">
        <v>2</v>
      </c>
      <c r="K20" s="27" t="n">
        <v>2</v>
      </c>
      <c r="L20" s="68" t="n">
        <v>0.2139</v>
      </c>
      <c r="M20" s="39" t="n">
        <v>7</v>
      </c>
    </row>
    <row r="21" customFormat="false" ht="7.5" hidden="false" customHeight="true" outlineLevel="0" collapsed="false">
      <c r="A21" s="26"/>
      <c r="B21" s="130"/>
      <c r="C21" s="27"/>
      <c r="D21" s="27"/>
      <c r="E21" s="27"/>
      <c r="F21" s="27"/>
      <c r="G21" s="27"/>
      <c r="H21" s="27"/>
      <c r="I21" s="140"/>
      <c r="J21" s="39"/>
      <c r="K21" s="27"/>
      <c r="M21" s="39"/>
    </row>
    <row r="22" customFormat="false" ht="14.45" hidden="false" customHeight="true" outlineLevel="0" collapsed="false">
      <c r="A22" s="26"/>
      <c r="B22" s="1" t="s">
        <v>210</v>
      </c>
      <c r="C22" s="27"/>
      <c r="D22" s="27"/>
      <c r="E22" s="27"/>
      <c r="F22" s="27"/>
      <c r="G22" s="27"/>
      <c r="H22" s="27"/>
      <c r="I22" s="140"/>
      <c r="J22" s="39"/>
      <c r="K22" s="27"/>
      <c r="M22" s="39"/>
    </row>
    <row r="23" customFormat="false" ht="14.45" hidden="false" customHeight="true" outlineLevel="0" collapsed="false">
      <c r="A23" s="26"/>
      <c r="B23" s="166" t="s">
        <v>211</v>
      </c>
      <c r="C23" s="27"/>
      <c r="D23" s="27"/>
      <c r="E23" s="27"/>
      <c r="F23" s="27"/>
      <c r="G23" s="27"/>
      <c r="H23" s="27"/>
      <c r="I23" s="140"/>
      <c r="J23" s="39"/>
      <c r="K23" s="27"/>
      <c r="M23" s="39"/>
    </row>
    <row r="24" customFormat="false" ht="14.45" hidden="false" customHeight="true" outlineLevel="0" collapsed="false">
      <c r="A24" s="26" t="n">
        <v>8</v>
      </c>
      <c r="B24" s="130" t="s">
        <v>212</v>
      </c>
      <c r="C24" s="27" t="n">
        <v>863</v>
      </c>
      <c r="D24" s="27" t="n">
        <v>863</v>
      </c>
      <c r="E24" s="27" t="n">
        <v>304</v>
      </c>
      <c r="F24" s="27" t="n">
        <v>559</v>
      </c>
      <c r="G24" s="27" t="n">
        <v>294</v>
      </c>
      <c r="H24" s="27" t="n">
        <v>294</v>
      </c>
      <c r="I24" s="68" t="n">
        <v>1.468</v>
      </c>
      <c r="J24" s="39" t="n">
        <v>12</v>
      </c>
      <c r="K24" s="27" t="n">
        <v>12</v>
      </c>
      <c r="L24" s="68" t="n">
        <v>0.6</v>
      </c>
      <c r="M24" s="39" t="n">
        <v>8</v>
      </c>
    </row>
    <row r="25" customFormat="false" ht="14.45" hidden="false" customHeight="true" outlineLevel="0" collapsed="false">
      <c r="A25" s="26"/>
      <c r="B25" s="130"/>
      <c r="C25" s="27"/>
      <c r="D25" s="27"/>
      <c r="E25" s="27"/>
      <c r="F25" s="27"/>
      <c r="G25" s="27"/>
      <c r="H25" s="27"/>
      <c r="I25" s="140"/>
      <c r="J25" s="39"/>
      <c r="K25" s="27"/>
      <c r="M25" s="39"/>
    </row>
    <row r="26" customFormat="false" ht="14.45" hidden="false" customHeight="true" outlineLevel="0" collapsed="false">
      <c r="A26" s="26"/>
      <c r="B26" s="52" t="s">
        <v>203</v>
      </c>
      <c r="C26" s="32"/>
      <c r="D26" s="32"/>
      <c r="E26" s="32"/>
      <c r="F26" s="32"/>
      <c r="G26" s="32"/>
      <c r="H26" s="32"/>
      <c r="I26" s="163"/>
      <c r="J26" s="39"/>
      <c r="K26" s="27"/>
      <c r="M26" s="39"/>
    </row>
    <row r="27" customFormat="false" ht="14.45" hidden="false" customHeight="true" outlineLevel="0" collapsed="false">
      <c r="A27" s="26"/>
      <c r="B27" s="167" t="s">
        <v>264</v>
      </c>
      <c r="C27" s="27"/>
      <c r="D27" s="27"/>
      <c r="E27" s="27"/>
      <c r="F27" s="27"/>
      <c r="G27" s="27"/>
      <c r="H27" s="27"/>
      <c r="I27" s="140"/>
      <c r="J27" s="39"/>
      <c r="K27" s="27"/>
      <c r="M27" s="39"/>
    </row>
    <row r="28" customFormat="false" ht="14.45" hidden="false" customHeight="true" outlineLevel="0" collapsed="false">
      <c r="A28" s="26" t="n">
        <v>9</v>
      </c>
      <c r="B28" s="164" t="s">
        <v>265</v>
      </c>
      <c r="C28" s="32" t="n">
        <v>2351</v>
      </c>
      <c r="D28" s="32" t="n">
        <v>664</v>
      </c>
      <c r="E28" s="32" t="n">
        <v>697</v>
      </c>
      <c r="F28" s="32" t="n">
        <v>1654</v>
      </c>
      <c r="G28" s="32" t="n">
        <v>475</v>
      </c>
      <c r="H28" s="32" t="n">
        <v>228</v>
      </c>
      <c r="I28" s="161" t="n">
        <v>0.964</v>
      </c>
      <c r="J28" s="35" t="n">
        <v>13</v>
      </c>
      <c r="K28" s="32" t="n">
        <v>6</v>
      </c>
      <c r="L28" s="161" t="n">
        <v>0.3</v>
      </c>
      <c r="M28" s="39" t="n">
        <v>9</v>
      </c>
    </row>
    <row r="29" customFormat="false" ht="7.5" hidden="false" customHeight="true" outlineLevel="0" collapsed="false">
      <c r="A29" s="26"/>
      <c r="B29" s="130"/>
      <c r="C29" s="27"/>
      <c r="D29" s="27"/>
      <c r="E29" s="27"/>
      <c r="F29" s="27"/>
      <c r="G29" s="27"/>
      <c r="H29" s="27"/>
      <c r="I29" s="140"/>
      <c r="J29" s="39"/>
      <c r="K29" s="27"/>
      <c r="M29" s="39"/>
    </row>
    <row r="30" customFormat="false" ht="14.45" hidden="false" customHeight="true" outlineLevel="0" collapsed="false">
      <c r="A30" s="26"/>
      <c r="B30" s="1" t="s">
        <v>258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39"/>
    </row>
    <row r="31" customFormat="false" ht="14.45" hidden="false" customHeight="true" outlineLevel="0" collapsed="false">
      <c r="A31" s="26" t="n">
        <v>10</v>
      </c>
      <c r="B31" s="165" t="s">
        <v>266</v>
      </c>
      <c r="C31" s="27" t="n">
        <v>321</v>
      </c>
      <c r="D31" s="27" t="n">
        <v>80</v>
      </c>
      <c r="E31" s="27" t="n">
        <v>94</v>
      </c>
      <c r="F31" s="27" t="n">
        <v>227</v>
      </c>
      <c r="G31" s="27" t="n">
        <v>85</v>
      </c>
      <c r="H31" s="27" t="n">
        <v>28</v>
      </c>
      <c r="I31" s="168" t="n">
        <v>1.154</v>
      </c>
      <c r="J31" s="169" t="n">
        <v>1</v>
      </c>
      <c r="K31" s="149" t="s">
        <v>259</v>
      </c>
      <c r="L31" s="152" t="n">
        <v>0.1357</v>
      </c>
      <c r="M31" s="39" t="n">
        <v>10</v>
      </c>
    </row>
    <row r="32" customFormat="false" ht="14.45" hidden="false" customHeight="true" outlineLevel="0" collapsed="false">
      <c r="A32" s="26" t="n">
        <v>11</v>
      </c>
      <c r="B32" s="165" t="s">
        <v>267</v>
      </c>
      <c r="C32" s="27" t="n">
        <v>463</v>
      </c>
      <c r="D32" s="27" t="n">
        <v>141</v>
      </c>
      <c r="E32" s="27" t="n">
        <v>133</v>
      </c>
      <c r="F32" s="27" t="n">
        <v>330</v>
      </c>
      <c r="G32" s="27" t="n">
        <v>96</v>
      </c>
      <c r="H32" s="27" t="n">
        <v>49</v>
      </c>
      <c r="I32" s="168" t="n">
        <v>1.091</v>
      </c>
      <c r="J32" s="39" t="n">
        <v>4</v>
      </c>
      <c r="K32" s="27" t="n">
        <v>3</v>
      </c>
      <c r="L32" s="68" t="n">
        <v>0.4545</v>
      </c>
      <c r="M32" s="39" t="n">
        <v>11</v>
      </c>
    </row>
    <row r="33" customFormat="false" ht="14.45" hidden="false" customHeight="true" outlineLevel="0" collapsed="false">
      <c r="A33" s="26" t="n">
        <v>12</v>
      </c>
      <c r="B33" s="165" t="s">
        <v>268</v>
      </c>
      <c r="C33" s="27" t="n">
        <v>163</v>
      </c>
      <c r="D33" s="27" t="n">
        <v>23</v>
      </c>
      <c r="E33" s="27" t="n">
        <v>49</v>
      </c>
      <c r="F33" s="27" t="n">
        <v>114</v>
      </c>
      <c r="G33" s="27" t="n">
        <v>22</v>
      </c>
      <c r="H33" s="27" t="n">
        <v>9</v>
      </c>
      <c r="I33" s="168" t="n">
        <v>0.627</v>
      </c>
      <c r="J33" s="149" t="s">
        <v>259</v>
      </c>
      <c r="K33" s="149" t="s">
        <v>259</v>
      </c>
      <c r="L33" s="152" t="s">
        <v>259</v>
      </c>
      <c r="M33" s="39" t="n">
        <v>12</v>
      </c>
    </row>
    <row r="34" customFormat="false" ht="14.45" hidden="false" customHeight="true" outlineLevel="0" collapsed="false">
      <c r="A34" s="26" t="n">
        <v>13</v>
      </c>
      <c r="B34" s="165" t="s">
        <v>269</v>
      </c>
      <c r="C34" s="27" t="n">
        <v>230</v>
      </c>
      <c r="D34" s="27" t="n">
        <v>41</v>
      </c>
      <c r="E34" s="27" t="n">
        <v>68</v>
      </c>
      <c r="F34" s="27" t="n">
        <v>162</v>
      </c>
      <c r="G34" s="27" t="n">
        <v>44</v>
      </c>
      <c r="H34" s="27" t="n">
        <v>21</v>
      </c>
      <c r="I34" s="168" t="n">
        <v>0.802</v>
      </c>
      <c r="J34" s="39" t="n">
        <v>1</v>
      </c>
      <c r="K34" s="149" t="s">
        <v>259</v>
      </c>
      <c r="L34" s="68" t="n">
        <v>0.1823</v>
      </c>
      <c r="M34" s="39" t="n">
        <v>13</v>
      </c>
    </row>
    <row r="35" customFormat="false" ht="14.45" hidden="false" customHeight="true" outlineLevel="0" collapsed="false">
      <c r="A35" s="26" t="n">
        <v>14</v>
      </c>
      <c r="B35" s="165" t="s">
        <v>270</v>
      </c>
      <c r="C35" s="27" t="n">
        <v>180</v>
      </c>
      <c r="D35" s="27" t="n">
        <v>67</v>
      </c>
      <c r="E35" s="27" t="n">
        <v>43</v>
      </c>
      <c r="F35" s="27" t="n">
        <v>137</v>
      </c>
      <c r="G35" s="27" t="n">
        <v>39</v>
      </c>
      <c r="H35" s="27" t="n">
        <v>18</v>
      </c>
      <c r="I35" s="168" t="n">
        <v>0.956</v>
      </c>
      <c r="J35" s="39" t="n">
        <v>1</v>
      </c>
      <c r="K35" s="149" t="s">
        <v>259</v>
      </c>
      <c r="L35" s="68" t="n">
        <v>0.3</v>
      </c>
      <c r="M35" s="39" t="n">
        <v>14</v>
      </c>
    </row>
    <row r="36" customFormat="false" ht="14.45" hidden="false" customHeight="true" outlineLevel="0" collapsed="false">
      <c r="A36" s="26" t="n">
        <v>15</v>
      </c>
      <c r="B36" s="165" t="s">
        <v>271</v>
      </c>
      <c r="C36" s="27" t="n">
        <v>393</v>
      </c>
      <c r="D36" s="27" t="n">
        <v>132</v>
      </c>
      <c r="E36" s="27" t="n">
        <v>113</v>
      </c>
      <c r="F36" s="27" t="n">
        <v>280</v>
      </c>
      <c r="G36" s="27" t="n">
        <v>89</v>
      </c>
      <c r="H36" s="27" t="n">
        <v>54</v>
      </c>
      <c r="I36" s="168" t="n">
        <v>1.11</v>
      </c>
      <c r="J36" s="39" t="n">
        <v>3</v>
      </c>
      <c r="K36" s="149" t="n">
        <v>2</v>
      </c>
      <c r="L36" s="68" t="n">
        <v>0.3741</v>
      </c>
      <c r="M36" s="39" t="n">
        <v>15</v>
      </c>
    </row>
    <row r="37" customFormat="false" ht="14.45" hidden="false" customHeight="true" outlineLevel="0" collapsed="false">
      <c r="A37" s="26" t="n">
        <v>16</v>
      </c>
      <c r="B37" s="165" t="s">
        <v>272</v>
      </c>
      <c r="C37" s="27" t="n">
        <v>380</v>
      </c>
      <c r="D37" s="27" t="n">
        <v>122</v>
      </c>
      <c r="E37" s="27" t="n">
        <v>133</v>
      </c>
      <c r="F37" s="27" t="n">
        <v>247</v>
      </c>
      <c r="G37" s="27" t="n">
        <v>73</v>
      </c>
      <c r="H37" s="27" t="n">
        <v>44</v>
      </c>
      <c r="I37" s="168" t="n">
        <v>0.991</v>
      </c>
      <c r="J37" s="39" t="n">
        <v>2</v>
      </c>
      <c r="K37" s="27" t="n">
        <v>1</v>
      </c>
      <c r="L37" s="68" t="n">
        <v>0.2716</v>
      </c>
      <c r="M37" s="39" t="n">
        <v>16</v>
      </c>
    </row>
    <row r="38" customFormat="false" ht="14.45" hidden="false" customHeight="true" outlineLevel="0" collapsed="false">
      <c r="A38" s="26" t="n">
        <v>17</v>
      </c>
      <c r="B38" s="165" t="s">
        <v>273</v>
      </c>
      <c r="C38" s="27" t="n">
        <v>221</v>
      </c>
      <c r="D38" s="27" t="n">
        <v>58</v>
      </c>
      <c r="E38" s="27" t="n">
        <v>64</v>
      </c>
      <c r="F38" s="27" t="n">
        <v>157</v>
      </c>
      <c r="G38" s="27" t="n">
        <v>27</v>
      </c>
      <c r="H38" s="27" t="n">
        <v>5</v>
      </c>
      <c r="I38" s="168" t="n">
        <v>0.582</v>
      </c>
      <c r="J38" s="39" t="n">
        <v>1</v>
      </c>
      <c r="K38" s="149" t="s">
        <v>259</v>
      </c>
      <c r="L38" s="68" t="n">
        <v>0.2156</v>
      </c>
      <c r="M38" s="39" t="n">
        <v>17</v>
      </c>
    </row>
    <row r="39" customFormat="false" ht="8.1" hidden="false" customHeight="true" outlineLevel="0" collapsed="false">
      <c r="L39" s="68"/>
    </row>
    <row r="40" customFormat="false" ht="9.75" hidden="false" customHeight="false" outlineLevel="0" collapsed="false">
      <c r="A40" s="154" t="s">
        <v>274</v>
      </c>
      <c r="B40" s="154"/>
    </row>
    <row r="41" customFormat="false" ht="9.75" hidden="false" customHeight="false" outlineLevel="0" collapsed="false">
      <c r="A41" s="154" t="s">
        <v>275</v>
      </c>
      <c r="B41" s="154"/>
    </row>
  </sheetData>
  <mergeCells count="15">
    <mergeCell ref="A5:A7"/>
    <mergeCell ref="B5:B7"/>
    <mergeCell ref="C5:F5"/>
    <mergeCell ref="H5:I5"/>
    <mergeCell ref="J5:L5"/>
    <mergeCell ref="M5:M7"/>
    <mergeCell ref="C6:C7"/>
    <mergeCell ref="D6:D7"/>
    <mergeCell ref="E6:F6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99"/>
    <col collapsed="false" customWidth="true" hidden="false" outlineLevel="0" max="7" min="3" style="140" width="16.13"/>
    <col collapsed="false" customWidth="true" hidden="false" outlineLevel="0" max="8" min="8" style="1" width="16.13"/>
    <col collapsed="false" customWidth="true" hidden="false" outlineLevel="0" max="9" min="9" style="1" width="4.14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true" outlineLevel="0" collapsed="false"/>
    <row r="3" customFormat="false" ht="9.75" hidden="false" customHeight="false" outlineLevel="0" collapsed="false">
      <c r="A3" s="4" t="s">
        <v>276</v>
      </c>
      <c r="B3" s="4"/>
    </row>
    <row r="4" customFormat="false" ht="9.75" hidden="false" customHeight="false" outlineLevel="0" collapsed="false">
      <c r="A4" s="158" t="s">
        <v>277</v>
      </c>
      <c r="B4" s="170"/>
      <c r="C4" s="87"/>
      <c r="D4" s="171"/>
      <c r="E4" s="171"/>
      <c r="F4" s="171"/>
      <c r="G4" s="171"/>
    </row>
    <row r="5" customFormat="false" ht="32.1" hidden="false" customHeight="true" outlineLevel="0" collapsed="false">
      <c r="A5" s="88"/>
      <c r="B5" s="11" t="s">
        <v>5</v>
      </c>
      <c r="C5" s="141" t="s">
        <v>278</v>
      </c>
      <c r="D5" s="172"/>
      <c r="E5" s="172"/>
      <c r="F5" s="173" t="s">
        <v>279</v>
      </c>
      <c r="G5" s="173"/>
      <c r="H5" s="173"/>
      <c r="I5" s="174"/>
    </row>
    <row r="6" customFormat="false" ht="49.5" hidden="false" customHeight="true" outlineLevel="0" collapsed="false">
      <c r="A6" s="91" t="s">
        <v>4</v>
      </c>
      <c r="B6" s="11"/>
      <c r="C6" s="141"/>
      <c r="D6" s="175" t="s">
        <v>280</v>
      </c>
      <c r="E6" s="175" t="s">
        <v>281</v>
      </c>
      <c r="F6" s="175" t="s">
        <v>282</v>
      </c>
      <c r="G6" s="176" t="s">
        <v>283</v>
      </c>
      <c r="H6" s="177" t="s">
        <v>284</v>
      </c>
      <c r="I6" s="95" t="s">
        <v>4</v>
      </c>
    </row>
    <row r="7" customFormat="false" ht="24" hidden="false" customHeight="true" outlineLevel="0" collapsed="false">
      <c r="A7" s="96"/>
      <c r="B7" s="11"/>
      <c r="C7" s="178" t="s">
        <v>285</v>
      </c>
      <c r="D7" s="178"/>
      <c r="E7" s="179" t="s">
        <v>286</v>
      </c>
      <c r="F7" s="180" t="s">
        <v>287</v>
      </c>
      <c r="G7" s="180"/>
      <c r="H7" s="180"/>
      <c r="I7" s="181"/>
    </row>
    <row r="8" customFormat="false" ht="8.1" hidden="false" customHeight="true" outlineLevel="0" collapsed="false">
      <c r="A8" s="26"/>
      <c r="B8" s="26"/>
      <c r="C8" s="144"/>
      <c r="D8" s="144"/>
      <c r="E8" s="144"/>
      <c r="F8" s="144"/>
      <c r="H8" s="29"/>
      <c r="I8" s="39"/>
    </row>
    <row r="9" customFormat="false" ht="14.1" hidden="false" customHeight="true" outlineLevel="0" collapsed="false">
      <c r="A9" s="26" t="n">
        <v>1</v>
      </c>
      <c r="B9" s="160" t="s">
        <v>195</v>
      </c>
      <c r="C9" s="84" t="n">
        <v>10.9422811720165</v>
      </c>
      <c r="D9" s="84" t="n">
        <v>2.66795033519899</v>
      </c>
      <c r="E9" s="84" t="n">
        <v>5.55698853243916</v>
      </c>
      <c r="F9" s="84" t="n">
        <v>0.482943698643132</v>
      </c>
      <c r="G9" s="161" t="n">
        <v>0.3896477568598</v>
      </c>
      <c r="H9" s="182" t="n">
        <v>0.628767607649013</v>
      </c>
      <c r="I9" s="39" t="n">
        <v>1</v>
      </c>
    </row>
    <row r="10" customFormat="false" ht="14.1" hidden="false" customHeight="true" outlineLevel="0" collapsed="false">
      <c r="A10" s="26"/>
      <c r="B10" s="162" t="s">
        <v>197</v>
      </c>
      <c r="C10" s="145"/>
      <c r="D10" s="145"/>
      <c r="E10" s="145"/>
      <c r="F10" s="145"/>
      <c r="H10" s="39"/>
      <c r="I10" s="39"/>
    </row>
    <row r="11" customFormat="false" ht="14.1" hidden="false" customHeight="true" outlineLevel="0" collapsed="false">
      <c r="A11" s="26" t="n">
        <v>2</v>
      </c>
      <c r="B11" s="183" t="s">
        <v>23</v>
      </c>
      <c r="C11" s="67" t="n">
        <v>10.3030324378208</v>
      </c>
      <c r="D11" s="67" t="n">
        <v>2.85666984857184</v>
      </c>
      <c r="E11" s="67" t="n">
        <v>4.9331271552711</v>
      </c>
      <c r="F11" s="67" t="n">
        <v>0.419166106017323</v>
      </c>
      <c r="G11" s="68" t="n">
        <v>0.449106542161418</v>
      </c>
      <c r="H11" s="184" t="n">
        <v>0.533644244215332</v>
      </c>
      <c r="I11" s="39" t="n">
        <v>2</v>
      </c>
    </row>
    <row r="12" customFormat="false" ht="14.1" hidden="false" customHeight="true" outlineLevel="0" collapsed="false">
      <c r="A12" s="26" t="n">
        <v>3</v>
      </c>
      <c r="B12" s="183" t="s">
        <v>24</v>
      </c>
      <c r="C12" s="67" t="n">
        <v>11.5740707692967</v>
      </c>
      <c r="D12" s="67" t="n">
        <v>2.5426693030859</v>
      </c>
      <c r="E12" s="67" t="n">
        <v>6.12039489181877</v>
      </c>
      <c r="F12" s="67" t="n">
        <v>0.539656932378702</v>
      </c>
      <c r="G12" s="68" t="n">
        <v>0.345494649829751</v>
      </c>
      <c r="H12" s="184" t="n">
        <v>0.712404257293578</v>
      </c>
      <c r="I12" s="39" t="n">
        <v>3</v>
      </c>
    </row>
    <row r="13" customFormat="false" ht="14.1" hidden="false" customHeight="true" outlineLevel="0" collapsed="false">
      <c r="A13" s="26"/>
      <c r="C13" s="145"/>
      <c r="D13" s="145"/>
      <c r="E13" s="145"/>
      <c r="F13" s="145"/>
      <c r="H13" s="39"/>
      <c r="I13" s="39"/>
    </row>
    <row r="14" customFormat="false" ht="14.1" hidden="false" customHeight="true" outlineLevel="0" collapsed="false">
      <c r="A14" s="26"/>
      <c r="B14" s="52" t="s">
        <v>203</v>
      </c>
      <c r="C14" s="145"/>
      <c r="D14" s="145"/>
      <c r="E14" s="145"/>
      <c r="F14" s="145"/>
      <c r="H14" s="39"/>
      <c r="I14" s="39"/>
    </row>
    <row r="15" customFormat="false" ht="14.1" hidden="false" customHeight="true" outlineLevel="0" collapsed="false">
      <c r="A15" s="26" t="n">
        <v>4</v>
      </c>
      <c r="B15" s="164" t="s">
        <v>257</v>
      </c>
      <c r="C15" s="84" t="n">
        <v>10.2934617100143</v>
      </c>
      <c r="D15" s="84" t="n">
        <v>2.62367278301572</v>
      </c>
      <c r="E15" s="84" t="n">
        <v>5.0602150206869</v>
      </c>
      <c r="F15" s="84" t="n">
        <v>0.478080091873407</v>
      </c>
      <c r="G15" s="161" t="n">
        <v>0.4075857083532</v>
      </c>
      <c r="H15" s="182" t="n">
        <v>0.599843117953766</v>
      </c>
      <c r="I15" s="39" t="n">
        <v>4</v>
      </c>
    </row>
    <row r="16" customFormat="false" ht="8.1" hidden="false" customHeight="true" outlineLevel="0" collapsed="false">
      <c r="A16" s="26"/>
      <c r="B16" s="130"/>
      <c r="C16" s="145"/>
      <c r="D16" s="145"/>
      <c r="E16" s="145"/>
      <c r="F16" s="145"/>
      <c r="H16" s="39"/>
      <c r="I16" s="39"/>
    </row>
    <row r="17" customFormat="false" ht="14.1" hidden="false" customHeight="true" outlineLevel="0" collapsed="false">
      <c r="A17" s="26"/>
      <c r="B17" s="1" t="s">
        <v>258</v>
      </c>
      <c r="C17" s="145"/>
      <c r="D17" s="145"/>
      <c r="E17" s="145"/>
      <c r="F17" s="145"/>
      <c r="H17" s="39"/>
      <c r="I17" s="39"/>
    </row>
    <row r="18" customFormat="false" ht="14.1" hidden="false" customHeight="true" outlineLevel="0" collapsed="false">
      <c r="A18" s="26" t="n">
        <v>5</v>
      </c>
      <c r="B18" s="165" t="s">
        <v>257</v>
      </c>
      <c r="C18" s="67" t="n">
        <v>9.47949900992975</v>
      </c>
      <c r="D18" s="67" t="n">
        <v>2.12538307730294</v>
      </c>
      <c r="E18" s="67" t="n">
        <v>4.73974950496488</v>
      </c>
      <c r="F18" s="67" t="n">
        <v>0.469617673117051</v>
      </c>
      <c r="G18" s="68" t="n">
        <v>0.285643739318619</v>
      </c>
      <c r="H18" s="184" t="n">
        <v>0.702005800020334</v>
      </c>
      <c r="I18" s="39" t="n">
        <v>5</v>
      </c>
    </row>
    <row r="19" customFormat="false" ht="14.1" hidden="false" customHeight="true" outlineLevel="0" collapsed="false">
      <c r="A19" s="26" t="n">
        <v>6</v>
      </c>
      <c r="B19" s="165" t="s">
        <v>260</v>
      </c>
      <c r="C19" s="67" t="n">
        <v>11.4388420701805</v>
      </c>
      <c r="D19" s="67" t="n">
        <v>2.67818883016712</v>
      </c>
      <c r="E19" s="67" t="n">
        <v>5.35637766033424</v>
      </c>
      <c r="F19" s="67" t="n">
        <v>0.666571442174927</v>
      </c>
      <c r="G19" s="68" t="n">
        <v>0.535637766033424</v>
      </c>
      <c r="H19" s="184" t="n">
        <v>0.714183688044565</v>
      </c>
      <c r="I19" s="39" t="n">
        <v>6</v>
      </c>
    </row>
    <row r="20" customFormat="false" ht="14.1" hidden="false" customHeight="true" outlineLevel="0" collapsed="false">
      <c r="A20" s="26" t="n">
        <v>7</v>
      </c>
      <c r="B20" s="165" t="s">
        <v>261</v>
      </c>
      <c r="C20" s="67" t="n">
        <v>11.3440538972454</v>
      </c>
      <c r="D20" s="67" t="n">
        <v>2.88364118151352</v>
      </c>
      <c r="E20" s="67" t="n">
        <v>5.79326111241005</v>
      </c>
      <c r="F20" s="67" t="n">
        <v>0.424319573255744</v>
      </c>
      <c r="G20" s="68" t="n">
        <v>0.329064158851393</v>
      </c>
      <c r="H20" s="184" t="n">
        <v>0.666787900830454</v>
      </c>
      <c r="I20" s="39" t="n">
        <v>7</v>
      </c>
    </row>
    <row r="21" customFormat="false" ht="14.1" hidden="false" customHeight="true" outlineLevel="0" collapsed="false">
      <c r="A21" s="26" t="n">
        <v>8</v>
      </c>
      <c r="B21" s="165" t="s">
        <v>262</v>
      </c>
      <c r="C21" s="67" t="n">
        <v>11.0272190850834</v>
      </c>
      <c r="D21" s="67" t="n">
        <v>2.84245923482013</v>
      </c>
      <c r="E21" s="67" t="n">
        <v>6.04022587399277</v>
      </c>
      <c r="F21" s="67" t="n">
        <v>0.367996954507963</v>
      </c>
      <c r="G21" s="68" t="n">
        <v>0.38068650466341</v>
      </c>
      <c r="H21" s="184" t="n">
        <v>0.50758200621788</v>
      </c>
      <c r="I21" s="39" t="n">
        <v>8</v>
      </c>
    </row>
    <row r="22" customFormat="false" ht="14.1" hidden="false" customHeight="true" outlineLevel="0" collapsed="false">
      <c r="A22" s="26" t="n">
        <v>9</v>
      </c>
      <c r="B22" s="165" t="s">
        <v>263</v>
      </c>
      <c r="C22" s="67" t="n">
        <v>10.8517564950954</v>
      </c>
      <c r="D22" s="67" t="n">
        <v>2.69166116986191</v>
      </c>
      <c r="E22" s="67" t="n">
        <v>5.42587824754772</v>
      </c>
      <c r="F22" s="67" t="n">
        <v>0.510670893886844</v>
      </c>
      <c r="G22" s="68" t="n">
        <v>0.52130987084282</v>
      </c>
      <c r="H22" s="184" t="n">
        <v>0.648977594314531</v>
      </c>
      <c r="I22" s="39" t="n">
        <v>9</v>
      </c>
    </row>
    <row r="23" customFormat="false" ht="8.1" hidden="false" customHeight="true" outlineLevel="0" collapsed="false">
      <c r="A23" s="26"/>
      <c r="B23" s="130"/>
      <c r="C23" s="67"/>
      <c r="D23" s="67"/>
      <c r="E23" s="67"/>
      <c r="F23" s="67"/>
      <c r="G23" s="68"/>
      <c r="H23" s="39"/>
      <c r="I23" s="39"/>
    </row>
    <row r="24" customFormat="false" ht="14.1" hidden="false" customHeight="true" outlineLevel="0" collapsed="false">
      <c r="A24" s="26"/>
      <c r="B24" s="1" t="s">
        <v>210</v>
      </c>
      <c r="C24" s="67"/>
      <c r="D24" s="67"/>
      <c r="E24" s="67"/>
      <c r="F24" s="67"/>
      <c r="G24" s="68"/>
      <c r="H24" s="39"/>
      <c r="I24" s="39"/>
    </row>
    <row r="25" customFormat="false" ht="14.1" hidden="false" customHeight="true" outlineLevel="0" collapsed="false">
      <c r="A25" s="26"/>
      <c r="B25" s="166" t="s">
        <v>211</v>
      </c>
      <c r="C25" s="67"/>
      <c r="D25" s="67"/>
      <c r="E25" s="67"/>
      <c r="F25" s="67"/>
      <c r="G25" s="68"/>
      <c r="H25" s="39"/>
      <c r="I25" s="39"/>
    </row>
    <row r="26" customFormat="false" ht="14.1" hidden="false" customHeight="true" outlineLevel="0" collapsed="false">
      <c r="A26" s="26" t="n">
        <v>10</v>
      </c>
      <c r="B26" s="130" t="s">
        <v>212</v>
      </c>
      <c r="C26" s="67" t="n">
        <v>9.50025575701594</v>
      </c>
      <c r="D26" s="67" t="n">
        <v>2.84560718702046</v>
      </c>
      <c r="E26" s="67" t="n">
        <v>4.29075848095231</v>
      </c>
      <c r="F26" s="67" t="n">
        <v>0.466818631029534</v>
      </c>
      <c r="G26" s="68" t="n">
        <v>0.481717097977285</v>
      </c>
      <c r="H26" s="184" t="n">
        <v>0.422123230186281</v>
      </c>
      <c r="I26" s="39" t="n">
        <v>10</v>
      </c>
    </row>
    <row r="27" customFormat="false" ht="14.1" hidden="false" customHeight="true" outlineLevel="0" collapsed="false">
      <c r="A27" s="26"/>
      <c r="B27" s="130"/>
      <c r="C27" s="67"/>
      <c r="D27" s="67"/>
      <c r="E27" s="67"/>
      <c r="F27" s="67"/>
      <c r="G27" s="68"/>
      <c r="H27" s="39"/>
      <c r="I27" s="39"/>
    </row>
    <row r="28" customFormat="false" ht="14.1" hidden="false" customHeight="true" outlineLevel="0" collapsed="false">
      <c r="A28" s="26"/>
      <c r="B28" s="52" t="s">
        <v>203</v>
      </c>
      <c r="C28" s="84"/>
      <c r="D28" s="84"/>
      <c r="E28" s="84"/>
      <c r="F28" s="84"/>
      <c r="G28" s="161"/>
      <c r="H28" s="39"/>
      <c r="I28" s="39"/>
    </row>
    <row r="29" customFormat="false" ht="14.1" hidden="false" customHeight="true" outlineLevel="0" collapsed="false">
      <c r="A29" s="26" t="n">
        <v>11</v>
      </c>
      <c r="B29" s="164" t="s">
        <v>288</v>
      </c>
      <c r="C29" s="84" t="n">
        <v>11.9642968906153</v>
      </c>
      <c r="D29" s="84" t="n">
        <v>2.73769601479486</v>
      </c>
      <c r="E29" s="84" t="n">
        <v>6.33950257113265</v>
      </c>
      <c r="F29" s="84" t="n">
        <v>0.490604816810584</v>
      </c>
      <c r="G29" s="161" t="n">
        <v>0.36139202555183</v>
      </c>
      <c r="H29" s="182" t="n">
        <v>0.674329254381626</v>
      </c>
      <c r="I29" s="39" t="n">
        <v>11</v>
      </c>
    </row>
    <row r="30" customFormat="false" ht="8.1" hidden="false" customHeight="true" outlineLevel="0" collapsed="false">
      <c r="A30" s="26"/>
      <c r="B30" s="130"/>
      <c r="C30" s="67"/>
      <c r="D30" s="67"/>
      <c r="E30" s="67"/>
      <c r="F30" s="67"/>
      <c r="G30" s="68"/>
      <c r="H30" s="39"/>
      <c r="I30" s="39"/>
    </row>
    <row r="31" customFormat="false" ht="14.1" hidden="false" customHeight="true" outlineLevel="0" collapsed="false">
      <c r="A31" s="26"/>
      <c r="B31" s="1" t="s">
        <v>258</v>
      </c>
      <c r="C31" s="67"/>
      <c r="D31" s="67"/>
      <c r="E31" s="67"/>
      <c r="F31" s="67"/>
      <c r="G31" s="68"/>
      <c r="H31" s="39"/>
      <c r="I31" s="39"/>
    </row>
    <row r="32" customFormat="false" ht="14.1" hidden="false" customHeight="true" outlineLevel="0" collapsed="false">
      <c r="A32" s="26" t="n">
        <v>12</v>
      </c>
      <c r="B32" s="165" t="s">
        <v>266</v>
      </c>
      <c r="C32" s="67" t="n">
        <v>12.5649504015116</v>
      </c>
      <c r="D32" s="67" t="n">
        <v>3.09062689790134</v>
      </c>
      <c r="E32" s="67" t="n">
        <v>6.50516229165261</v>
      </c>
      <c r="F32" s="67" t="n">
        <v>0.445374181793643</v>
      </c>
      <c r="G32" s="68" t="n">
        <v>0.431877994466563</v>
      </c>
      <c r="H32" s="184" t="n">
        <v>0.526351305756124</v>
      </c>
      <c r="I32" s="39" t="n">
        <v>12</v>
      </c>
    </row>
    <row r="33" customFormat="false" ht="14.1" hidden="false" customHeight="true" outlineLevel="0" collapsed="false">
      <c r="A33" s="26" t="n">
        <v>13</v>
      </c>
      <c r="B33" s="165" t="s">
        <v>267</v>
      </c>
      <c r="C33" s="67" t="n">
        <v>11.4644635581711</v>
      </c>
      <c r="D33" s="67" t="n">
        <v>2.50113173381621</v>
      </c>
      <c r="E33" s="67" t="n">
        <v>6.34902670891806</v>
      </c>
      <c r="F33" s="67" t="n">
        <v>0.611136260751471</v>
      </c>
      <c r="G33" s="68" t="n">
        <v>0.294250792213671</v>
      </c>
      <c r="H33" s="184" t="n">
        <v>0.724309642372114</v>
      </c>
      <c r="I33" s="39" t="n">
        <v>13</v>
      </c>
    </row>
    <row r="34" customFormat="false" ht="14.1" hidden="false" customHeight="true" outlineLevel="0" collapsed="false">
      <c r="A34" s="26" t="n">
        <v>14</v>
      </c>
      <c r="B34" s="165" t="s">
        <v>268</v>
      </c>
      <c r="C34" s="67" t="n">
        <v>13.2723370608833</v>
      </c>
      <c r="D34" s="67" t="n">
        <v>2.90861854738507</v>
      </c>
      <c r="E34" s="67" t="n">
        <v>6.18434429007116</v>
      </c>
      <c r="F34" s="67" t="n">
        <v>0.903648480740992</v>
      </c>
      <c r="G34" s="68" t="n">
        <v>0.254151135208404</v>
      </c>
      <c r="H34" s="184" t="n">
        <v>0.790692420648368</v>
      </c>
      <c r="I34" s="39" t="n">
        <v>14</v>
      </c>
    </row>
    <row r="35" customFormat="false" ht="14.1" hidden="false" customHeight="true" outlineLevel="0" collapsed="false">
      <c r="A35" s="26" t="n">
        <v>15</v>
      </c>
      <c r="B35" s="165" t="s">
        <v>269</v>
      </c>
      <c r="C35" s="67" t="n">
        <v>12.8578931164998</v>
      </c>
      <c r="D35" s="67" t="n">
        <v>2.87944366975135</v>
      </c>
      <c r="E35" s="67" t="n">
        <v>6.22973976348721</v>
      </c>
      <c r="F35" s="67" t="n">
        <v>0.56140096705844</v>
      </c>
      <c r="G35" s="68" t="n">
        <v>0.488962132599287</v>
      </c>
      <c r="H35" s="184" t="n">
        <v>0.796827179050689</v>
      </c>
      <c r="I35" s="39" t="n">
        <v>15</v>
      </c>
    </row>
    <row r="36" customFormat="false" ht="14.1" hidden="false" customHeight="true" outlineLevel="0" collapsed="false">
      <c r="A36" s="26" t="n">
        <v>16</v>
      </c>
      <c r="B36" s="165" t="s">
        <v>270</v>
      </c>
      <c r="C36" s="67" t="n">
        <v>12.2818988205478</v>
      </c>
      <c r="D36" s="67" t="n">
        <v>2.99736816453845</v>
      </c>
      <c r="E36" s="67" t="n">
        <v>6.60395750073107</v>
      </c>
      <c r="F36" s="67" t="n">
        <v>0.609221171654157</v>
      </c>
      <c r="G36" s="68" t="n">
        <v>0.365532702992494</v>
      </c>
      <c r="H36" s="184" t="n">
        <v>0.633590018520324</v>
      </c>
      <c r="I36" s="39" t="n">
        <v>16</v>
      </c>
    </row>
    <row r="37" customFormat="false" ht="14.1" hidden="false" customHeight="true" outlineLevel="0" collapsed="false">
      <c r="A37" s="26" t="n">
        <v>17</v>
      </c>
      <c r="B37" s="165" t="s">
        <v>271</v>
      </c>
      <c r="C37" s="67" t="n">
        <v>12.0172631892254</v>
      </c>
      <c r="D37" s="67" t="n">
        <v>2.80278790584617</v>
      </c>
      <c r="E37" s="67" t="n">
        <v>6.84574745144728</v>
      </c>
      <c r="F37" s="67" t="n">
        <v>0.310042909938736</v>
      </c>
      <c r="G37" s="68" t="n">
        <v>0.372051491926483</v>
      </c>
      <c r="H37" s="184" t="n">
        <v>0.719299551057866</v>
      </c>
      <c r="I37" s="39" t="n">
        <v>17</v>
      </c>
    </row>
    <row r="38" customFormat="false" ht="14.1" hidden="false" customHeight="true" outlineLevel="0" collapsed="false">
      <c r="A38" s="26" t="n">
        <v>18</v>
      </c>
      <c r="B38" s="165" t="s">
        <v>272</v>
      </c>
      <c r="C38" s="67" t="n">
        <v>11.0826939471441</v>
      </c>
      <c r="D38" s="67" t="n">
        <v>2.58460872271614</v>
      </c>
      <c r="E38" s="67" t="n">
        <v>5.84581658750457</v>
      </c>
      <c r="F38" s="67" t="n">
        <v>0.35183155387759</v>
      </c>
      <c r="G38" s="68" t="n">
        <v>0.35183155387759</v>
      </c>
      <c r="H38" s="184" t="n">
        <v>0.568343279340722</v>
      </c>
      <c r="I38" s="39" t="n">
        <v>18</v>
      </c>
    </row>
    <row r="39" customFormat="false" ht="14.1" hidden="false" customHeight="true" outlineLevel="0" collapsed="false">
      <c r="A39" s="26" t="n">
        <v>19</v>
      </c>
      <c r="B39" s="165" t="s">
        <v>273</v>
      </c>
      <c r="C39" s="67" t="n">
        <v>10.9320072022636</v>
      </c>
      <c r="D39" s="67" t="n">
        <v>2.22927205693218</v>
      </c>
      <c r="E39" s="67" t="n">
        <v>5.98045099888536</v>
      </c>
      <c r="F39" s="67" t="n">
        <v>0.364400240075452</v>
      </c>
      <c r="G39" s="68" t="n">
        <v>0.300094315356255</v>
      </c>
      <c r="H39" s="184" t="n">
        <v>0.707365171911172</v>
      </c>
      <c r="I39" s="39" t="n">
        <v>19</v>
      </c>
    </row>
    <row r="40" customFormat="false" ht="8.1" hidden="false" customHeight="true" outlineLevel="0" collapsed="false"/>
    <row r="41" s="154" customFormat="true" ht="9.75" hidden="false" customHeight="false" outlineLevel="0" collapsed="false">
      <c r="A41" s="154" t="s">
        <v>289</v>
      </c>
    </row>
    <row r="42" s="154" customFormat="true" ht="9.75" hidden="false" customHeight="false" outlineLevel="0" collapsed="false">
      <c r="A42" s="154" t="s">
        <v>290</v>
      </c>
      <c r="E42" s="185" t="s">
        <v>291</v>
      </c>
    </row>
    <row r="43" customFormat="false" ht="9.75" hidden="false" customHeight="false" outlineLevel="0" collapsed="false">
      <c r="A43" s="186"/>
      <c r="B43" s="186"/>
    </row>
  </sheetData>
  <mergeCells count="6">
    <mergeCell ref="B5:B7"/>
    <mergeCell ref="C5:C6"/>
    <mergeCell ref="D5:E5"/>
    <mergeCell ref="F5:H5"/>
    <mergeCell ref="C7:D7"/>
    <mergeCell ref="F7:H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5" activeCellId="0" sqref="A5:A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13"/>
    <col collapsed="false" customWidth="true" hidden="false" outlineLevel="0" max="6" min="3" style="1" width="10.28"/>
    <col collapsed="false" customWidth="true" hidden="false" outlineLevel="0" max="13" min="7" style="1" width="9.41"/>
    <col collapsed="false" customWidth="true" hidden="false" outlineLevel="0" max="14" min="14" style="1" width="3.42"/>
    <col collapsed="false" customWidth="false" hidden="false" outlineLevel="0" max="257" min="15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/>
    <row r="3" customFormat="false" ht="9.75" hidden="false" customHeight="false" outlineLevel="0" collapsed="false">
      <c r="A3" s="187" t="s">
        <v>292</v>
      </c>
      <c r="B3" s="187"/>
    </row>
    <row r="4" customFormat="false" ht="9.75" hidden="false" customHeight="false" outlineLevel="0" collapsed="false">
      <c r="A4" s="170" t="s">
        <v>293</v>
      </c>
      <c r="B4" s="158"/>
      <c r="C4" s="2"/>
      <c r="D4" s="2"/>
      <c r="E4" s="2"/>
      <c r="F4" s="2"/>
      <c r="G4" s="188" t="s">
        <v>294</v>
      </c>
      <c r="H4" s="2"/>
      <c r="I4" s="2"/>
      <c r="J4" s="2"/>
      <c r="K4" s="2"/>
      <c r="L4" s="2"/>
      <c r="M4" s="2"/>
    </row>
    <row r="5" customFormat="false" ht="32.1" hidden="false" customHeight="true" outlineLevel="0" collapsed="false">
      <c r="A5" s="11" t="s">
        <v>4</v>
      </c>
      <c r="B5" s="24" t="s">
        <v>5</v>
      </c>
      <c r="C5" s="159" t="s">
        <v>295</v>
      </c>
      <c r="D5" s="159"/>
      <c r="E5" s="159"/>
      <c r="F5" s="159"/>
      <c r="G5" s="159" t="s">
        <v>296</v>
      </c>
      <c r="H5" s="159"/>
      <c r="I5" s="159"/>
      <c r="J5" s="159"/>
      <c r="K5" s="21" t="s">
        <v>297</v>
      </c>
      <c r="L5" s="21"/>
      <c r="M5" s="24" t="s">
        <v>298</v>
      </c>
      <c r="N5" s="15" t="s">
        <v>4</v>
      </c>
    </row>
    <row r="6" customFormat="false" ht="15.95" hidden="false" customHeight="true" outlineLevel="0" collapsed="false">
      <c r="A6" s="11"/>
      <c r="B6" s="24"/>
      <c r="C6" s="23" t="s">
        <v>230</v>
      </c>
      <c r="D6" s="15" t="s">
        <v>299</v>
      </c>
      <c r="E6" s="17" t="s">
        <v>300</v>
      </c>
      <c r="F6" s="11" t="s">
        <v>301</v>
      </c>
      <c r="G6" s="17" t="s">
        <v>230</v>
      </c>
      <c r="H6" s="15" t="s">
        <v>302</v>
      </c>
      <c r="I6" s="17" t="s">
        <v>303</v>
      </c>
      <c r="J6" s="11" t="s">
        <v>304</v>
      </c>
      <c r="K6" s="23" t="s">
        <v>230</v>
      </c>
      <c r="L6" s="23" t="s">
        <v>305</v>
      </c>
      <c r="M6" s="24"/>
      <c r="N6" s="15"/>
    </row>
    <row r="7" customFormat="false" ht="76.5" hidden="false" customHeight="true" outlineLevel="0" collapsed="false">
      <c r="A7" s="11"/>
      <c r="B7" s="24"/>
      <c r="C7" s="23"/>
      <c r="D7" s="15"/>
      <c r="E7" s="17"/>
      <c r="F7" s="11"/>
      <c r="G7" s="17"/>
      <c r="H7" s="15"/>
      <c r="I7" s="17"/>
      <c r="J7" s="11"/>
      <c r="K7" s="23"/>
      <c r="L7" s="23"/>
      <c r="M7" s="24"/>
      <c r="N7" s="15"/>
    </row>
    <row r="8" customFormat="false" ht="8.1" hidden="false" customHeight="true" outlineLevel="0" collapsed="false">
      <c r="A8" s="101"/>
      <c r="B8" s="26"/>
      <c r="C8" s="27"/>
      <c r="D8" s="27"/>
      <c r="E8" s="27"/>
      <c r="F8" s="27"/>
      <c r="G8" s="27"/>
      <c r="I8" s="27"/>
      <c r="J8" s="27"/>
      <c r="K8" s="27"/>
      <c r="L8" s="27"/>
      <c r="N8" s="29"/>
    </row>
    <row r="9" customFormat="false" ht="14.1" hidden="false" customHeight="true" outlineLevel="0" collapsed="false">
      <c r="A9" s="26" t="n">
        <v>1</v>
      </c>
      <c r="B9" s="160" t="s">
        <v>195</v>
      </c>
      <c r="C9" s="50" t="n">
        <v>10814</v>
      </c>
      <c r="D9" s="50" t="n">
        <v>5498</v>
      </c>
      <c r="E9" s="50" t="n">
        <v>5035</v>
      </c>
      <c r="F9" s="50" t="n">
        <v>281</v>
      </c>
      <c r="G9" s="50" t="n">
        <v>13623</v>
      </c>
      <c r="H9" s="50" t="n">
        <v>6686</v>
      </c>
      <c r="I9" s="50" t="n">
        <v>6465</v>
      </c>
      <c r="J9" s="50" t="n">
        <v>472</v>
      </c>
      <c r="K9" s="50" t="n">
        <v>-2809</v>
      </c>
      <c r="L9" s="189" t="n">
        <v>-191</v>
      </c>
      <c r="M9" s="190" t="n">
        <v>-2.21</v>
      </c>
      <c r="N9" s="39" t="n">
        <v>1</v>
      </c>
      <c r="O9" s="3"/>
    </row>
    <row r="10" customFormat="false" ht="14.1" hidden="false" customHeight="true" outlineLevel="0" collapsed="false">
      <c r="A10" s="26"/>
      <c r="B10" s="162" t="s">
        <v>197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39"/>
    </row>
    <row r="11" customFormat="false" ht="14.1" hidden="false" customHeight="true" outlineLevel="0" collapsed="false">
      <c r="A11" s="26"/>
      <c r="C11" s="191"/>
      <c r="D11" s="50"/>
      <c r="E11" s="50"/>
      <c r="F11" s="50"/>
      <c r="G11" s="192"/>
      <c r="H11" s="50"/>
      <c r="I11" s="50"/>
      <c r="J11" s="50"/>
      <c r="K11" s="50"/>
      <c r="L11" s="193"/>
      <c r="M11" s="194"/>
      <c r="N11" s="39"/>
    </row>
    <row r="12" customFormat="false" ht="14.1" hidden="false" customHeight="true" outlineLevel="0" collapsed="false">
      <c r="A12" s="26"/>
      <c r="B12" s="52" t="s">
        <v>203</v>
      </c>
      <c r="C12" s="191"/>
      <c r="D12" s="50"/>
      <c r="E12" s="50"/>
      <c r="F12" s="50"/>
      <c r="G12" s="192"/>
      <c r="H12" s="50"/>
      <c r="I12" s="50"/>
      <c r="J12" s="50"/>
      <c r="K12" s="50"/>
      <c r="L12" s="193"/>
      <c r="M12" s="194"/>
      <c r="N12" s="39"/>
    </row>
    <row r="13" customFormat="false" ht="14.1" hidden="false" customHeight="true" outlineLevel="0" collapsed="false">
      <c r="A13" s="26" t="n">
        <v>2</v>
      </c>
      <c r="B13" s="164" t="s">
        <v>257</v>
      </c>
      <c r="C13" s="50" t="n">
        <v>6398</v>
      </c>
      <c r="D13" s="50" t="n">
        <v>3409</v>
      </c>
      <c r="E13" s="50" t="n">
        <v>2803</v>
      </c>
      <c r="F13" s="195" t="n">
        <v>186</v>
      </c>
      <c r="G13" s="50" t="n">
        <v>8045</v>
      </c>
      <c r="H13" s="50" t="n">
        <v>3933</v>
      </c>
      <c r="I13" s="50" t="n">
        <v>3780</v>
      </c>
      <c r="J13" s="50" t="n">
        <v>332</v>
      </c>
      <c r="K13" s="50" t="n">
        <v>-1647</v>
      </c>
      <c r="L13" s="189" t="n">
        <v>-146</v>
      </c>
      <c r="M13" s="190" t="n">
        <v>-2.12</v>
      </c>
      <c r="N13" s="39" t="n">
        <v>2</v>
      </c>
    </row>
    <row r="14" customFormat="false" ht="5.85" hidden="false" customHeight="true" outlineLevel="0" collapsed="false">
      <c r="A14" s="26"/>
      <c r="B14" s="130"/>
      <c r="C14" s="191"/>
      <c r="D14" s="149"/>
      <c r="E14" s="149"/>
      <c r="F14" s="149"/>
      <c r="G14" s="192"/>
      <c r="H14" s="149"/>
      <c r="I14" s="149"/>
      <c r="J14" s="149"/>
      <c r="K14" s="192"/>
      <c r="L14" s="193"/>
      <c r="M14" s="194"/>
      <c r="N14" s="39"/>
    </row>
    <row r="15" customFormat="false" ht="14.1" hidden="false" customHeight="true" outlineLevel="0" collapsed="false">
      <c r="A15" s="26"/>
      <c r="B15" s="1" t="s">
        <v>258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39"/>
    </row>
    <row r="16" customFormat="false" ht="14.1" hidden="false" customHeight="true" outlineLevel="0" collapsed="false">
      <c r="A16" s="26" t="n">
        <v>3</v>
      </c>
      <c r="B16" s="165" t="s">
        <v>257</v>
      </c>
      <c r="C16" s="149" t="n">
        <v>2241</v>
      </c>
      <c r="D16" s="149" t="n">
        <v>1425</v>
      </c>
      <c r="E16" s="149" t="n">
        <v>772</v>
      </c>
      <c r="F16" s="149" t="n">
        <v>44</v>
      </c>
      <c r="G16" s="149" t="n">
        <v>1794</v>
      </c>
      <c r="H16" s="196" t="n">
        <v>898</v>
      </c>
      <c r="I16" s="149" t="n">
        <v>858</v>
      </c>
      <c r="J16" s="149" t="n">
        <v>38</v>
      </c>
      <c r="K16" s="149" t="n">
        <v>447</v>
      </c>
      <c r="L16" s="197" t="n">
        <v>6</v>
      </c>
      <c r="M16" s="194" t="n">
        <v>2.16</v>
      </c>
      <c r="N16" s="39" t="n">
        <v>3</v>
      </c>
    </row>
    <row r="17" customFormat="false" ht="14.1" hidden="false" customHeight="true" outlineLevel="0" collapsed="false">
      <c r="A17" s="26" t="n">
        <v>4</v>
      </c>
      <c r="B17" s="165" t="s">
        <v>260</v>
      </c>
      <c r="C17" s="149" t="n">
        <v>619</v>
      </c>
      <c r="D17" s="149" t="n">
        <v>310</v>
      </c>
      <c r="E17" s="149" t="n">
        <v>299</v>
      </c>
      <c r="F17" s="149" t="n">
        <v>10</v>
      </c>
      <c r="G17" s="149" t="n">
        <v>938</v>
      </c>
      <c r="H17" s="149" t="n">
        <v>520</v>
      </c>
      <c r="I17" s="149" t="n">
        <v>391</v>
      </c>
      <c r="J17" s="149" t="n">
        <v>27</v>
      </c>
      <c r="K17" s="149" t="n">
        <v>-319</v>
      </c>
      <c r="L17" s="197" t="n">
        <v>-17</v>
      </c>
      <c r="M17" s="194" t="n">
        <v>-3.82</v>
      </c>
      <c r="N17" s="39" t="n">
        <v>4</v>
      </c>
    </row>
    <row r="18" customFormat="false" ht="14.1" hidden="false" customHeight="true" outlineLevel="0" collapsed="false">
      <c r="A18" s="26" t="n">
        <v>5</v>
      </c>
      <c r="B18" s="165" t="s">
        <v>261</v>
      </c>
      <c r="C18" s="149" t="n">
        <v>923</v>
      </c>
      <c r="D18" s="149" t="n">
        <v>500</v>
      </c>
      <c r="E18" s="149" t="n">
        <v>377</v>
      </c>
      <c r="F18" s="149" t="n">
        <v>46</v>
      </c>
      <c r="G18" s="149" t="n">
        <v>1265</v>
      </c>
      <c r="H18" s="149" t="n">
        <v>696</v>
      </c>
      <c r="I18" s="149" t="n">
        <v>543</v>
      </c>
      <c r="J18" s="149" t="n">
        <v>26</v>
      </c>
      <c r="K18" s="149" t="n">
        <v>-342</v>
      </c>
      <c r="L18" s="197" t="n">
        <v>20</v>
      </c>
      <c r="M18" s="194" t="n">
        <v>-2.98</v>
      </c>
      <c r="N18" s="39" t="n">
        <v>5</v>
      </c>
    </row>
    <row r="19" customFormat="false" ht="14.1" hidden="false" customHeight="true" outlineLevel="0" collapsed="false">
      <c r="A19" s="26" t="n">
        <v>6</v>
      </c>
      <c r="B19" s="165" t="s">
        <v>262</v>
      </c>
      <c r="C19" s="149" t="n">
        <v>596</v>
      </c>
      <c r="D19" s="149" t="n">
        <v>310</v>
      </c>
      <c r="E19" s="149" t="n">
        <v>264</v>
      </c>
      <c r="F19" s="149" t="n">
        <v>22</v>
      </c>
      <c r="G19" s="149" t="n">
        <v>885</v>
      </c>
      <c r="H19" s="149" t="n">
        <v>499</v>
      </c>
      <c r="I19" s="149" t="n">
        <v>310</v>
      </c>
      <c r="J19" s="149" t="n">
        <v>76</v>
      </c>
      <c r="K19" s="149" t="n">
        <v>-289</v>
      </c>
      <c r="L19" s="197" t="n">
        <v>-54</v>
      </c>
      <c r="M19" s="194" t="n">
        <v>-3.69</v>
      </c>
      <c r="N19" s="39" t="n">
        <v>6</v>
      </c>
    </row>
    <row r="20" customFormat="false" ht="14.1" hidden="false" customHeight="true" outlineLevel="0" collapsed="false">
      <c r="A20" s="26" t="n">
        <v>7</v>
      </c>
      <c r="B20" s="165" t="s">
        <v>263</v>
      </c>
      <c r="C20" s="149" t="n">
        <v>611</v>
      </c>
      <c r="D20" s="149" t="n">
        <v>343</v>
      </c>
      <c r="E20" s="149" t="n">
        <v>258</v>
      </c>
      <c r="F20" s="149" t="n">
        <v>10</v>
      </c>
      <c r="G20" s="149" t="n">
        <v>880</v>
      </c>
      <c r="H20" s="149" t="n">
        <v>544</v>
      </c>
      <c r="I20" s="149" t="n">
        <v>315</v>
      </c>
      <c r="J20" s="149" t="n">
        <v>21</v>
      </c>
      <c r="K20" s="149" t="n">
        <v>-269</v>
      </c>
      <c r="L20" s="197" t="n">
        <v>-11</v>
      </c>
      <c r="M20" s="194" t="n">
        <v>-2.88</v>
      </c>
      <c r="N20" s="39" t="n">
        <v>7</v>
      </c>
    </row>
    <row r="21" customFormat="false" ht="5.85" hidden="false" customHeight="true" outlineLevel="0" collapsed="false">
      <c r="A21" s="26"/>
      <c r="B21" s="130"/>
      <c r="C21" s="192"/>
      <c r="D21" s="149"/>
      <c r="E21" s="149"/>
      <c r="F21" s="149"/>
      <c r="G21" s="192"/>
      <c r="H21" s="149"/>
      <c r="I21" s="149"/>
      <c r="J21" s="149"/>
      <c r="K21" s="192"/>
      <c r="L21" s="193"/>
      <c r="M21" s="194"/>
      <c r="N21" s="39"/>
    </row>
    <row r="22" customFormat="false" ht="14.1" hidden="false" customHeight="true" outlineLevel="0" collapsed="false">
      <c r="A22" s="26"/>
      <c r="B22" s="1" t="s">
        <v>210</v>
      </c>
      <c r="C22" s="192"/>
      <c r="D22" s="149"/>
      <c r="E22" s="149"/>
      <c r="F22" s="149"/>
      <c r="G22" s="192"/>
      <c r="H22" s="149"/>
      <c r="I22" s="149"/>
      <c r="J22" s="149"/>
      <c r="K22" s="192"/>
      <c r="L22" s="193"/>
      <c r="M22" s="194"/>
      <c r="N22" s="39"/>
    </row>
    <row r="23" customFormat="false" ht="14.1" hidden="false" customHeight="true" outlineLevel="0" collapsed="false">
      <c r="A23" s="26"/>
      <c r="B23" s="166" t="s">
        <v>211</v>
      </c>
      <c r="C23" s="192"/>
      <c r="D23" s="149"/>
      <c r="E23" s="149"/>
      <c r="F23" s="149"/>
      <c r="G23" s="192"/>
      <c r="H23" s="149"/>
      <c r="I23" s="149"/>
      <c r="J23" s="149"/>
      <c r="K23" s="192"/>
      <c r="L23" s="193"/>
      <c r="M23" s="194"/>
      <c r="N23" s="39"/>
    </row>
    <row r="24" customFormat="false" ht="14.1" hidden="false" customHeight="true" outlineLevel="0" collapsed="false">
      <c r="A24" s="26" t="n">
        <v>8</v>
      </c>
      <c r="B24" s="130" t="s">
        <v>212</v>
      </c>
      <c r="C24" s="149" t="n">
        <v>1408</v>
      </c>
      <c r="D24" s="149" t="n">
        <v>521</v>
      </c>
      <c r="E24" s="149" t="n">
        <v>833</v>
      </c>
      <c r="F24" s="149" t="n">
        <v>54</v>
      </c>
      <c r="G24" s="149" t="n">
        <v>2283</v>
      </c>
      <c r="H24" s="149" t="n">
        <v>776</v>
      </c>
      <c r="I24" s="149" t="n">
        <v>1363</v>
      </c>
      <c r="J24" s="149" t="n">
        <v>144</v>
      </c>
      <c r="K24" s="149" t="n">
        <v>-875</v>
      </c>
      <c r="L24" s="197" t="n">
        <v>-90</v>
      </c>
      <c r="M24" s="194" t="n">
        <v>-4.37</v>
      </c>
      <c r="N24" s="39" t="n">
        <v>8</v>
      </c>
    </row>
    <row r="25" customFormat="false" ht="14.1" hidden="false" customHeight="true" outlineLevel="0" collapsed="false">
      <c r="A25" s="26"/>
      <c r="B25" s="130"/>
      <c r="C25" s="192"/>
      <c r="D25" s="149"/>
      <c r="E25" s="149"/>
      <c r="F25" s="149"/>
      <c r="G25" s="192"/>
      <c r="H25" s="149"/>
      <c r="I25" s="149"/>
      <c r="J25" s="149"/>
      <c r="K25" s="192"/>
      <c r="L25" s="193"/>
      <c r="M25" s="194"/>
      <c r="N25" s="39"/>
    </row>
    <row r="26" customFormat="false" ht="14.1" hidden="false" customHeight="true" outlineLevel="0" collapsed="false">
      <c r="A26" s="26"/>
      <c r="B26" s="52" t="s">
        <v>203</v>
      </c>
      <c r="C26" s="192"/>
      <c r="D26" s="50"/>
      <c r="E26" s="50"/>
      <c r="F26" s="50"/>
      <c r="G26" s="192"/>
      <c r="H26" s="50"/>
      <c r="I26" s="50"/>
      <c r="J26" s="50"/>
      <c r="K26" s="191"/>
      <c r="L26" s="193"/>
      <c r="M26" s="194"/>
      <c r="N26" s="39"/>
    </row>
    <row r="27" customFormat="false" ht="14.1" hidden="false" customHeight="true" outlineLevel="0" collapsed="false">
      <c r="A27" s="26"/>
      <c r="B27" s="167" t="s">
        <v>264</v>
      </c>
      <c r="C27" s="192"/>
      <c r="D27" s="149"/>
      <c r="E27" s="149"/>
      <c r="F27" s="149"/>
      <c r="G27" s="192"/>
      <c r="H27" s="149"/>
      <c r="I27" s="149"/>
      <c r="J27" s="149"/>
      <c r="K27" s="192"/>
      <c r="L27" s="193"/>
      <c r="M27" s="194"/>
      <c r="N27" s="39"/>
    </row>
    <row r="28" customFormat="false" ht="14.1" hidden="false" customHeight="true" outlineLevel="0" collapsed="false">
      <c r="A28" s="26" t="n">
        <v>9</v>
      </c>
      <c r="B28" s="164" t="s">
        <v>265</v>
      </c>
      <c r="C28" s="50" t="n">
        <v>4416</v>
      </c>
      <c r="D28" s="50" t="n">
        <v>2089</v>
      </c>
      <c r="E28" s="50" t="n">
        <v>2232</v>
      </c>
      <c r="F28" s="50" t="n">
        <v>95</v>
      </c>
      <c r="G28" s="50" t="n">
        <v>5578</v>
      </c>
      <c r="H28" s="50" t="n">
        <v>2753</v>
      </c>
      <c r="I28" s="50" t="n">
        <v>2685</v>
      </c>
      <c r="J28" s="50" t="n">
        <v>140</v>
      </c>
      <c r="K28" s="50" t="n">
        <v>-1162</v>
      </c>
      <c r="L28" s="189" t="n">
        <v>-45</v>
      </c>
      <c r="M28" s="190" t="n">
        <v>-2.36</v>
      </c>
      <c r="N28" s="39" t="n">
        <v>9</v>
      </c>
    </row>
    <row r="29" customFormat="false" ht="5.85" hidden="false" customHeight="true" outlineLevel="0" collapsed="false">
      <c r="A29" s="26"/>
      <c r="B29" s="130"/>
      <c r="C29" s="149"/>
      <c r="D29" s="149"/>
      <c r="E29" s="149"/>
      <c r="F29" s="149"/>
      <c r="G29" s="192"/>
      <c r="H29" s="149"/>
      <c r="I29" s="149"/>
      <c r="J29" s="149"/>
      <c r="K29" s="192"/>
      <c r="L29" s="193"/>
      <c r="M29" s="194"/>
      <c r="N29" s="39"/>
    </row>
    <row r="30" customFormat="false" ht="14.1" hidden="false" customHeight="true" outlineLevel="0" collapsed="false">
      <c r="A30" s="26"/>
      <c r="B30" s="1" t="s">
        <v>258</v>
      </c>
      <c r="C30" s="149"/>
      <c r="D30" s="149"/>
      <c r="E30" s="149"/>
      <c r="F30" s="149"/>
      <c r="G30" s="192"/>
      <c r="H30" s="149"/>
      <c r="I30" s="149"/>
      <c r="J30" s="149"/>
      <c r="K30" s="192"/>
      <c r="L30" s="193"/>
      <c r="M30" s="194"/>
      <c r="N30" s="39"/>
    </row>
    <row r="31" customFormat="false" ht="14.1" hidden="false" customHeight="true" outlineLevel="0" collapsed="false">
      <c r="A31" s="26" t="n">
        <v>10</v>
      </c>
      <c r="B31" s="165" t="s">
        <v>266</v>
      </c>
      <c r="C31" s="149" t="n">
        <v>755</v>
      </c>
      <c r="D31" s="149" t="n">
        <v>417</v>
      </c>
      <c r="E31" s="149" t="n">
        <v>327</v>
      </c>
      <c r="F31" s="62" t="n">
        <v>11</v>
      </c>
      <c r="G31" s="149" t="n">
        <v>819</v>
      </c>
      <c r="H31" s="149" t="n">
        <v>351</v>
      </c>
      <c r="I31" s="149" t="n">
        <v>450</v>
      </c>
      <c r="J31" s="149" t="n">
        <v>18</v>
      </c>
      <c r="K31" s="62" t="n">
        <v>-64</v>
      </c>
      <c r="L31" s="197" t="n">
        <v>-7</v>
      </c>
      <c r="M31" s="194" t="n">
        <v>-0.87</v>
      </c>
      <c r="N31" s="39" t="n">
        <v>10</v>
      </c>
    </row>
    <row r="32" customFormat="false" ht="14.1" hidden="false" customHeight="true" outlineLevel="0" collapsed="false">
      <c r="A32" s="26" t="n">
        <v>11</v>
      </c>
      <c r="B32" s="165" t="s">
        <v>267</v>
      </c>
      <c r="C32" s="149" t="n">
        <v>832</v>
      </c>
      <c r="D32" s="149" t="n">
        <v>396</v>
      </c>
      <c r="E32" s="149" t="n">
        <v>418</v>
      </c>
      <c r="F32" s="62" t="n">
        <v>18</v>
      </c>
      <c r="G32" s="149" t="n">
        <v>1003</v>
      </c>
      <c r="H32" s="149" t="n">
        <v>527</v>
      </c>
      <c r="I32" s="149" t="n">
        <v>449</v>
      </c>
      <c r="J32" s="149" t="n">
        <v>27</v>
      </c>
      <c r="K32" s="149" t="n">
        <v>-171</v>
      </c>
      <c r="L32" s="197" t="n">
        <v>-9</v>
      </c>
      <c r="M32" s="194" t="n">
        <v>-1.94</v>
      </c>
      <c r="N32" s="39" t="n">
        <v>11</v>
      </c>
    </row>
    <row r="33" customFormat="false" ht="14.1" hidden="false" customHeight="true" outlineLevel="0" collapsed="false">
      <c r="A33" s="26" t="n">
        <v>12</v>
      </c>
      <c r="B33" s="165" t="s">
        <v>268</v>
      </c>
      <c r="C33" s="149" t="n">
        <v>260</v>
      </c>
      <c r="D33" s="149" t="n">
        <v>110</v>
      </c>
      <c r="E33" s="149" t="n">
        <v>144</v>
      </c>
      <c r="F33" s="62" t="n">
        <v>6</v>
      </c>
      <c r="G33" s="149" t="n">
        <v>352</v>
      </c>
      <c r="H33" s="149" t="n">
        <v>130</v>
      </c>
      <c r="I33" s="149" t="n">
        <v>201</v>
      </c>
      <c r="J33" s="149" t="n">
        <v>21</v>
      </c>
      <c r="K33" s="149" t="n">
        <v>-92</v>
      </c>
      <c r="L33" s="197" t="n">
        <v>-15</v>
      </c>
      <c r="M33" s="194" t="n">
        <v>-2.62</v>
      </c>
      <c r="N33" s="39" t="n">
        <v>12</v>
      </c>
    </row>
    <row r="34" customFormat="false" ht="14.1" hidden="false" customHeight="true" outlineLevel="0" collapsed="false">
      <c r="A34" s="26" t="n">
        <v>13</v>
      </c>
      <c r="B34" s="165" t="s">
        <v>269</v>
      </c>
      <c r="C34" s="149" t="n">
        <v>440</v>
      </c>
      <c r="D34" s="149" t="n">
        <v>194</v>
      </c>
      <c r="E34" s="149" t="n">
        <v>238</v>
      </c>
      <c r="F34" s="149" t="n">
        <v>8</v>
      </c>
      <c r="G34" s="149" t="n">
        <v>615</v>
      </c>
      <c r="H34" s="149" t="n">
        <v>311</v>
      </c>
      <c r="I34" s="149" t="n">
        <v>292</v>
      </c>
      <c r="J34" s="149" t="n">
        <v>12</v>
      </c>
      <c r="K34" s="149" t="n">
        <v>-175</v>
      </c>
      <c r="L34" s="197" t="n">
        <v>-4</v>
      </c>
      <c r="M34" s="194" t="n">
        <v>-3.19</v>
      </c>
      <c r="N34" s="39" t="n">
        <v>13</v>
      </c>
    </row>
    <row r="35" customFormat="false" ht="14.1" hidden="false" customHeight="true" outlineLevel="0" collapsed="false">
      <c r="A35" s="26" t="n">
        <v>14</v>
      </c>
      <c r="B35" s="165" t="s">
        <v>270</v>
      </c>
      <c r="C35" s="149" t="n">
        <v>388</v>
      </c>
      <c r="D35" s="149" t="n">
        <v>199</v>
      </c>
      <c r="E35" s="149" t="n">
        <v>183</v>
      </c>
      <c r="F35" s="149" t="n">
        <v>6</v>
      </c>
      <c r="G35" s="149" t="n">
        <v>495</v>
      </c>
      <c r="H35" s="149" t="n">
        <v>234</v>
      </c>
      <c r="I35" s="149" t="n">
        <v>258</v>
      </c>
      <c r="J35" s="149" t="n">
        <v>3</v>
      </c>
      <c r="K35" s="149" t="n">
        <v>-107</v>
      </c>
      <c r="L35" s="197" t="n">
        <v>3</v>
      </c>
      <c r="M35" s="194" t="n">
        <v>-2.62</v>
      </c>
      <c r="N35" s="39" t="n">
        <v>14</v>
      </c>
    </row>
    <row r="36" customFormat="false" ht="14.1" hidden="false" customHeight="true" outlineLevel="0" collapsed="false">
      <c r="A36" s="26" t="n">
        <v>15</v>
      </c>
      <c r="B36" s="165" t="s">
        <v>271</v>
      </c>
      <c r="C36" s="149" t="n">
        <v>732</v>
      </c>
      <c r="D36" s="149" t="n">
        <v>316</v>
      </c>
      <c r="E36" s="149" t="n">
        <v>399</v>
      </c>
      <c r="F36" s="149" t="n">
        <v>17</v>
      </c>
      <c r="G36" s="149" t="n">
        <v>949</v>
      </c>
      <c r="H36" s="149" t="n">
        <v>538</v>
      </c>
      <c r="I36" s="149" t="n">
        <v>385</v>
      </c>
      <c r="J36" s="149" t="n">
        <v>26</v>
      </c>
      <c r="K36" s="149" t="n">
        <v>-217</v>
      </c>
      <c r="L36" s="197" t="n">
        <v>-9</v>
      </c>
      <c r="M36" s="194" t="n">
        <v>-2.71</v>
      </c>
      <c r="N36" s="39" t="n">
        <v>15</v>
      </c>
    </row>
    <row r="37" customFormat="false" ht="14.1" hidden="false" customHeight="true" outlineLevel="0" collapsed="false">
      <c r="A37" s="26" t="n">
        <v>16</v>
      </c>
      <c r="B37" s="165" t="s">
        <v>272</v>
      </c>
      <c r="C37" s="149" t="n">
        <v>706</v>
      </c>
      <c r="D37" s="149" t="n">
        <v>316</v>
      </c>
      <c r="E37" s="149" t="n">
        <v>370</v>
      </c>
      <c r="F37" s="149" t="n">
        <v>20</v>
      </c>
      <c r="G37" s="149" t="n">
        <v>931</v>
      </c>
      <c r="H37" s="149" t="n">
        <v>434</v>
      </c>
      <c r="I37" s="149" t="n">
        <v>478</v>
      </c>
      <c r="J37" s="149" t="n">
        <v>19</v>
      </c>
      <c r="K37" s="149" t="n">
        <v>-225</v>
      </c>
      <c r="L37" s="197" t="n">
        <v>1</v>
      </c>
      <c r="M37" s="194" t="n">
        <v>-3.06</v>
      </c>
      <c r="N37" s="39" t="n">
        <v>16</v>
      </c>
    </row>
    <row r="38" customFormat="false" ht="14.1" hidden="false" customHeight="true" outlineLevel="0" collapsed="false">
      <c r="A38" s="26" t="n">
        <v>17</v>
      </c>
      <c r="B38" s="165" t="s">
        <v>273</v>
      </c>
      <c r="C38" s="149" t="n">
        <v>303</v>
      </c>
      <c r="D38" s="149" t="n">
        <v>141</v>
      </c>
      <c r="E38" s="149" t="n">
        <v>153</v>
      </c>
      <c r="F38" s="149" t="n">
        <v>9</v>
      </c>
      <c r="G38" s="149" t="n">
        <v>414</v>
      </c>
      <c r="H38" s="149" t="n">
        <v>228</v>
      </c>
      <c r="I38" s="149" t="n">
        <v>172</v>
      </c>
      <c r="J38" s="149" t="n">
        <v>14</v>
      </c>
      <c r="K38" s="149" t="n">
        <v>-111</v>
      </c>
      <c r="L38" s="197" t="n">
        <v>-5</v>
      </c>
      <c r="M38" s="194" t="n">
        <v>-2.39</v>
      </c>
      <c r="N38" s="39" t="n">
        <v>17</v>
      </c>
    </row>
    <row r="39" customFormat="false" ht="8.1" hidden="false" customHeight="true" outlineLevel="0" collapsed="false"/>
    <row r="40" customFormat="false" ht="9.75" hidden="false" customHeight="false" outlineLevel="0" collapsed="false">
      <c r="A40" s="154" t="s">
        <v>306</v>
      </c>
      <c r="B40" s="154"/>
    </row>
    <row r="41" customFormat="false" ht="9.75" hidden="false" customHeight="false" outlineLevel="0" collapsed="false">
      <c r="A41" s="154" t="s">
        <v>307</v>
      </c>
      <c r="B41" s="154"/>
    </row>
  </sheetData>
  <mergeCells count="17">
    <mergeCell ref="A5:A7"/>
    <mergeCell ref="B5:B7"/>
    <mergeCell ref="C5:F5"/>
    <mergeCell ref="G5:J5"/>
    <mergeCell ref="K5:L5"/>
    <mergeCell ref="M5:M7"/>
    <mergeCell ref="N5:N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5" activeCellId="0" sqref="A5:A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99"/>
    <col collapsed="false" customWidth="true" hidden="false" outlineLevel="0" max="3" min="3" style="1" width="8.56"/>
    <col collapsed="false" customWidth="true" hidden="false" outlineLevel="0" max="4" min="4" style="1" width="2.13"/>
    <col collapsed="false" customWidth="true" hidden="false" outlineLevel="0" max="13" min="5" style="1" width="4.85"/>
    <col collapsed="false" customWidth="true" hidden="false" outlineLevel="0" max="24" min="14" style="1" width="5.56"/>
    <col collapsed="false" customWidth="true" hidden="false" outlineLevel="0" max="25" min="25" style="1" width="5.41"/>
    <col collapsed="false" customWidth="true" hidden="false" outlineLevel="0" max="26" min="26" style="1" width="2.84"/>
    <col collapsed="false" customWidth="false" hidden="false" outlineLevel="0" max="257" min="27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5.5" hidden="false" customHeight="true" outlineLevel="0" collapsed="false"/>
    <row r="3" customFormat="false" ht="9.75" hidden="false" customHeight="false" outlineLevel="0" collapsed="false">
      <c r="A3" s="187" t="s">
        <v>308</v>
      </c>
      <c r="B3" s="187"/>
    </row>
    <row r="4" customFormat="false" ht="9.75" hidden="false" customHeight="false" outlineLevel="0" collapsed="false">
      <c r="A4" s="158" t="s">
        <v>309</v>
      </c>
      <c r="B4" s="158"/>
    </row>
    <row r="5" s="16" customFormat="true" ht="32.25" hidden="false" customHeight="true" outlineLevel="0" collapsed="false">
      <c r="A5" s="11" t="s">
        <v>4</v>
      </c>
      <c r="B5" s="89" t="s">
        <v>5</v>
      </c>
      <c r="C5" s="89"/>
      <c r="D5" s="89"/>
      <c r="E5" s="159" t="s">
        <v>310</v>
      </c>
      <c r="F5" s="159"/>
      <c r="G5" s="159"/>
      <c r="H5" s="159"/>
      <c r="I5" s="159"/>
      <c r="J5" s="159"/>
      <c r="K5" s="159"/>
      <c r="L5" s="159"/>
      <c r="M5" s="159"/>
      <c r="N5" s="159" t="s">
        <v>311</v>
      </c>
      <c r="O5" s="159"/>
      <c r="P5" s="159"/>
      <c r="Q5" s="159"/>
      <c r="R5" s="159"/>
      <c r="S5" s="159"/>
      <c r="T5" s="159"/>
      <c r="U5" s="159"/>
      <c r="V5" s="159"/>
      <c r="W5" s="21" t="s">
        <v>312</v>
      </c>
      <c r="X5" s="21"/>
      <c r="Y5" s="21"/>
      <c r="Z5" s="15" t="s">
        <v>4</v>
      </c>
    </row>
    <row r="6" s="16" customFormat="true" ht="36.75" hidden="false" customHeight="true" outlineLevel="0" collapsed="false">
      <c r="A6" s="11"/>
      <c r="B6" s="89"/>
      <c r="C6" s="89"/>
      <c r="D6" s="89"/>
      <c r="E6" s="21" t="s">
        <v>313</v>
      </c>
      <c r="F6" s="21"/>
      <c r="G6" s="21"/>
      <c r="H6" s="21" t="s">
        <v>314</v>
      </c>
      <c r="I6" s="21"/>
      <c r="J6" s="21"/>
      <c r="K6" s="21" t="s">
        <v>315</v>
      </c>
      <c r="L6" s="21"/>
      <c r="M6" s="21"/>
      <c r="N6" s="21" t="s">
        <v>316</v>
      </c>
      <c r="O6" s="21"/>
      <c r="P6" s="21"/>
      <c r="Q6" s="21" t="s">
        <v>317</v>
      </c>
      <c r="R6" s="21"/>
      <c r="S6" s="21"/>
      <c r="T6" s="21" t="s">
        <v>318</v>
      </c>
      <c r="U6" s="21"/>
      <c r="V6" s="21"/>
      <c r="W6" s="17" t="s">
        <v>230</v>
      </c>
      <c r="X6" s="17" t="s">
        <v>319</v>
      </c>
      <c r="Y6" s="15" t="s">
        <v>320</v>
      </c>
      <c r="Z6" s="15"/>
    </row>
    <row r="7" s="16" customFormat="true" ht="87" hidden="false" customHeight="true" outlineLevel="0" collapsed="false">
      <c r="A7" s="11"/>
      <c r="B7" s="97" t="s">
        <v>193</v>
      </c>
      <c r="C7" s="98" t="s">
        <v>194</v>
      </c>
      <c r="D7" s="98"/>
      <c r="E7" s="11" t="s">
        <v>321</v>
      </c>
      <c r="F7" s="17" t="s">
        <v>317</v>
      </c>
      <c r="G7" s="17" t="s">
        <v>318</v>
      </c>
      <c r="H7" s="11" t="s">
        <v>321</v>
      </c>
      <c r="I7" s="17" t="s">
        <v>317</v>
      </c>
      <c r="J7" s="17" t="s">
        <v>318</v>
      </c>
      <c r="K7" s="11" t="s">
        <v>321</v>
      </c>
      <c r="L7" s="17" t="s">
        <v>317</v>
      </c>
      <c r="M7" s="17" t="s">
        <v>318</v>
      </c>
      <c r="N7" s="17" t="s">
        <v>322</v>
      </c>
      <c r="O7" s="17" t="s">
        <v>323</v>
      </c>
      <c r="P7" s="17" t="s">
        <v>324</v>
      </c>
      <c r="Q7" s="11" t="s">
        <v>322</v>
      </c>
      <c r="R7" s="17" t="s">
        <v>323</v>
      </c>
      <c r="S7" s="17" t="s">
        <v>324</v>
      </c>
      <c r="T7" s="11" t="s">
        <v>322</v>
      </c>
      <c r="U7" s="17" t="s">
        <v>323</v>
      </c>
      <c r="V7" s="17" t="s">
        <v>324</v>
      </c>
      <c r="W7" s="17"/>
      <c r="X7" s="17"/>
      <c r="Y7" s="15"/>
      <c r="Z7" s="15"/>
    </row>
    <row r="8" customFormat="false" ht="8.1" hidden="false" customHeight="true" outlineLevel="0" collapsed="false">
      <c r="A8" s="101"/>
      <c r="B8" s="100"/>
      <c r="C8" s="100"/>
      <c r="D8" s="28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</row>
    <row r="9" customFormat="false" ht="12" hidden="false" customHeight="true" outlineLevel="0" collapsed="false">
      <c r="A9" s="26" t="n">
        <v>1</v>
      </c>
      <c r="B9" s="102" t="s">
        <v>195</v>
      </c>
      <c r="C9" s="102"/>
      <c r="D9" s="198" t="s">
        <v>196</v>
      </c>
      <c r="E9" s="199" t="n">
        <v>10533</v>
      </c>
      <c r="F9" s="199" t="n">
        <v>5498</v>
      </c>
      <c r="G9" s="199" t="n">
        <v>5035</v>
      </c>
      <c r="H9" s="199" t="n">
        <v>3934</v>
      </c>
      <c r="I9" s="199" t="n">
        <v>1487</v>
      </c>
      <c r="J9" s="199" t="n">
        <v>2447</v>
      </c>
      <c r="K9" s="199" t="n">
        <v>6599</v>
      </c>
      <c r="L9" s="199" t="n">
        <v>4011</v>
      </c>
      <c r="M9" s="199" t="n">
        <v>2588</v>
      </c>
      <c r="N9" s="199" t="n">
        <v>13151</v>
      </c>
      <c r="O9" s="199" t="n">
        <v>6686</v>
      </c>
      <c r="P9" s="199" t="n">
        <v>6465</v>
      </c>
      <c r="Q9" s="199" t="n">
        <v>6710</v>
      </c>
      <c r="R9" s="199" t="n">
        <v>3030</v>
      </c>
      <c r="S9" s="199" t="n">
        <v>3680</v>
      </c>
      <c r="T9" s="199" t="n">
        <v>6441</v>
      </c>
      <c r="U9" s="199" t="n">
        <v>3656</v>
      </c>
      <c r="V9" s="199" t="n">
        <v>2785</v>
      </c>
      <c r="W9" s="199" t="n">
        <v>-2618</v>
      </c>
      <c r="X9" s="199" t="n">
        <v>-2776</v>
      </c>
      <c r="Y9" s="199" t="n">
        <v>158</v>
      </c>
      <c r="Z9" s="28" t="n">
        <v>1</v>
      </c>
      <c r="AA9" s="28"/>
    </row>
    <row r="10" customFormat="false" ht="12" hidden="false" customHeight="true" outlineLevel="0" collapsed="false">
      <c r="A10" s="26" t="n">
        <v>2</v>
      </c>
      <c r="B10" s="108" t="s">
        <v>197</v>
      </c>
      <c r="C10" s="108"/>
      <c r="D10" s="198" t="s">
        <v>198</v>
      </c>
      <c r="E10" s="32" t="n">
        <v>5605</v>
      </c>
      <c r="F10" s="32" t="n">
        <v>2778</v>
      </c>
      <c r="G10" s="32" t="n">
        <v>2827</v>
      </c>
      <c r="H10" s="32" t="n">
        <v>2136</v>
      </c>
      <c r="I10" s="32" t="n">
        <v>795</v>
      </c>
      <c r="J10" s="32" t="n">
        <v>1341</v>
      </c>
      <c r="K10" s="32" t="n">
        <v>3469</v>
      </c>
      <c r="L10" s="32" t="n">
        <v>1983</v>
      </c>
      <c r="M10" s="32" t="n">
        <v>1486</v>
      </c>
      <c r="N10" s="32" t="n">
        <v>7093</v>
      </c>
      <c r="O10" s="32" t="n">
        <v>3681</v>
      </c>
      <c r="P10" s="32" t="n">
        <v>3412</v>
      </c>
      <c r="Q10" s="32" t="n">
        <v>3492</v>
      </c>
      <c r="R10" s="32" t="n">
        <v>1663</v>
      </c>
      <c r="S10" s="32" t="n">
        <v>1829</v>
      </c>
      <c r="T10" s="32" t="n">
        <v>3601</v>
      </c>
      <c r="U10" s="32" t="n">
        <v>2018</v>
      </c>
      <c r="V10" s="32" t="n">
        <v>1583</v>
      </c>
      <c r="W10" s="32" t="n">
        <v>-1488</v>
      </c>
      <c r="X10" s="32" t="n">
        <v>-1356</v>
      </c>
      <c r="Y10" s="32" t="n">
        <v>-132</v>
      </c>
      <c r="Z10" s="28" t="n">
        <v>2</v>
      </c>
      <c r="AA10" s="28"/>
    </row>
    <row r="11" customFormat="false" ht="6.75" hidden="false" customHeight="true" outlineLevel="0" collapsed="false">
      <c r="A11" s="26"/>
      <c r="B11" s="200"/>
      <c r="C11" s="200"/>
      <c r="D11" s="198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</row>
    <row r="12" customFormat="false" ht="12" hidden="false" customHeight="true" outlineLevel="0" collapsed="false">
      <c r="A12" s="26" t="n">
        <v>3</v>
      </c>
      <c r="B12" s="202" t="s">
        <v>325</v>
      </c>
      <c r="C12" s="202"/>
      <c r="D12" s="203" t="s">
        <v>196</v>
      </c>
      <c r="E12" s="204" t="n">
        <v>7902</v>
      </c>
      <c r="F12" s="204" t="n">
        <v>3693</v>
      </c>
      <c r="G12" s="204" t="n">
        <v>4209</v>
      </c>
      <c r="H12" s="204" t="n">
        <v>2728</v>
      </c>
      <c r="I12" s="204" t="n">
        <v>655</v>
      </c>
      <c r="J12" s="204" t="n">
        <v>2073</v>
      </c>
      <c r="K12" s="204" t="n">
        <v>5174</v>
      </c>
      <c r="L12" s="204" t="n">
        <v>3038</v>
      </c>
      <c r="M12" s="204" t="n">
        <v>2136</v>
      </c>
      <c r="N12" s="204" t="n">
        <v>7902</v>
      </c>
      <c r="O12" s="204" t="n">
        <v>2728</v>
      </c>
      <c r="P12" s="204" t="n">
        <v>5174</v>
      </c>
      <c r="Q12" s="204" t="n">
        <v>3693</v>
      </c>
      <c r="R12" s="204" t="n">
        <v>655</v>
      </c>
      <c r="S12" s="204" t="n">
        <v>3038</v>
      </c>
      <c r="T12" s="204" t="n">
        <v>4209</v>
      </c>
      <c r="U12" s="204" t="n">
        <v>2073</v>
      </c>
      <c r="V12" s="204" t="n">
        <v>2136</v>
      </c>
      <c r="W12" s="149" t="s">
        <v>259</v>
      </c>
      <c r="X12" s="204" t="n">
        <v>-965</v>
      </c>
      <c r="Y12" s="204" t="n">
        <v>965</v>
      </c>
      <c r="Z12" s="39" t="n">
        <v>3</v>
      </c>
    </row>
    <row r="13" customFormat="false" ht="12" hidden="false" customHeight="true" outlineLevel="0" collapsed="false">
      <c r="A13" s="26" t="n">
        <v>4</v>
      </c>
      <c r="B13" s="205" t="s">
        <v>326</v>
      </c>
      <c r="C13" s="205"/>
      <c r="D13" s="203" t="s">
        <v>198</v>
      </c>
      <c r="E13" s="206" t="n">
        <v>4215</v>
      </c>
      <c r="F13" s="206" t="n">
        <v>1841</v>
      </c>
      <c r="G13" s="206" t="n">
        <v>2374</v>
      </c>
      <c r="H13" s="206" t="n">
        <v>1474</v>
      </c>
      <c r="I13" s="206" t="n">
        <v>334</v>
      </c>
      <c r="J13" s="206" t="n">
        <v>1140</v>
      </c>
      <c r="K13" s="206" t="n">
        <v>2741</v>
      </c>
      <c r="L13" s="206" t="n">
        <v>1507</v>
      </c>
      <c r="M13" s="206" t="n">
        <v>1234</v>
      </c>
      <c r="N13" s="206" t="n">
        <v>4215</v>
      </c>
      <c r="O13" s="206" t="n">
        <v>1474</v>
      </c>
      <c r="P13" s="206" t="n">
        <v>2741</v>
      </c>
      <c r="Q13" s="206" t="n">
        <v>1841</v>
      </c>
      <c r="R13" s="206" t="n">
        <v>334</v>
      </c>
      <c r="S13" s="206" t="n">
        <v>1507</v>
      </c>
      <c r="T13" s="206" t="n">
        <v>2374</v>
      </c>
      <c r="U13" s="206" t="n">
        <v>1140</v>
      </c>
      <c r="V13" s="206" t="n">
        <v>1234</v>
      </c>
      <c r="W13" s="149" t="s">
        <v>259</v>
      </c>
      <c r="X13" s="206" t="n">
        <v>-367</v>
      </c>
      <c r="Y13" s="206" t="n">
        <v>367</v>
      </c>
      <c r="Z13" s="39" t="n">
        <v>4</v>
      </c>
      <c r="AA13" s="28"/>
    </row>
    <row r="14" customFormat="false" ht="6.75" hidden="false" customHeight="true" outlineLevel="0" collapsed="false">
      <c r="A14" s="26"/>
      <c r="B14" s="205"/>
      <c r="C14" s="205"/>
      <c r="D14" s="203"/>
      <c r="E14" s="27"/>
      <c r="F14" s="27"/>
      <c r="G14" s="27"/>
      <c r="H14" s="27"/>
      <c r="I14" s="20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39"/>
      <c r="AA14" s="28"/>
    </row>
    <row r="15" customFormat="false" ht="12" hidden="false" customHeight="true" outlineLevel="0" collapsed="false">
      <c r="A15" s="26" t="n">
        <v>5</v>
      </c>
      <c r="B15" s="202" t="s">
        <v>327</v>
      </c>
      <c r="C15" s="202"/>
      <c r="D15" s="203" t="s">
        <v>196</v>
      </c>
      <c r="E15" s="208" t="n">
        <v>2631</v>
      </c>
      <c r="F15" s="208" t="n">
        <v>1805</v>
      </c>
      <c r="G15" s="208" t="n">
        <v>826</v>
      </c>
      <c r="H15" s="208" t="n">
        <v>1206</v>
      </c>
      <c r="I15" s="208" t="n">
        <v>832</v>
      </c>
      <c r="J15" s="208" t="n">
        <v>374</v>
      </c>
      <c r="K15" s="208" t="n">
        <v>1425</v>
      </c>
      <c r="L15" s="208" t="n">
        <v>973</v>
      </c>
      <c r="M15" s="208" t="n">
        <v>452</v>
      </c>
      <c r="N15" s="208" t="n">
        <v>5249</v>
      </c>
      <c r="O15" s="208" t="n">
        <v>3958</v>
      </c>
      <c r="P15" s="208" t="n">
        <v>1291</v>
      </c>
      <c r="Q15" s="208" t="n">
        <v>3017</v>
      </c>
      <c r="R15" s="208" t="n">
        <v>2375</v>
      </c>
      <c r="S15" s="208" t="n">
        <v>642</v>
      </c>
      <c r="T15" s="208" t="n">
        <v>2232</v>
      </c>
      <c r="U15" s="208" t="n">
        <v>1583</v>
      </c>
      <c r="V15" s="208" t="n">
        <v>649</v>
      </c>
      <c r="W15" s="208" t="n">
        <v>-2618</v>
      </c>
      <c r="X15" s="208" t="n">
        <v>-1811</v>
      </c>
      <c r="Y15" s="208" t="n">
        <v>-807</v>
      </c>
      <c r="Z15" s="39" t="n">
        <v>5</v>
      </c>
      <c r="AA15" s="28"/>
    </row>
    <row r="16" customFormat="false" ht="12" hidden="false" customHeight="true" outlineLevel="0" collapsed="false">
      <c r="A16" s="26" t="n">
        <v>6</v>
      </c>
      <c r="B16" s="205" t="s">
        <v>328</v>
      </c>
      <c r="C16" s="205"/>
      <c r="D16" s="203" t="s">
        <v>198</v>
      </c>
      <c r="E16" s="209" t="n">
        <v>1390</v>
      </c>
      <c r="F16" s="209" t="n">
        <v>937</v>
      </c>
      <c r="G16" s="209" t="n">
        <v>453</v>
      </c>
      <c r="H16" s="209" t="n">
        <v>662</v>
      </c>
      <c r="I16" s="209" t="n">
        <v>461</v>
      </c>
      <c r="J16" s="209" t="n">
        <v>201</v>
      </c>
      <c r="K16" s="209" t="n">
        <v>728</v>
      </c>
      <c r="L16" s="209" t="n">
        <v>476</v>
      </c>
      <c r="M16" s="209" t="n">
        <v>252</v>
      </c>
      <c r="N16" s="209" t="n">
        <v>2878</v>
      </c>
      <c r="O16" s="209" t="n">
        <v>2207</v>
      </c>
      <c r="P16" s="209" t="n">
        <v>671</v>
      </c>
      <c r="Q16" s="209" t="n">
        <v>1651</v>
      </c>
      <c r="R16" s="209" t="n">
        <v>1329</v>
      </c>
      <c r="S16" s="209" t="n">
        <v>322</v>
      </c>
      <c r="T16" s="209" t="n">
        <v>1227</v>
      </c>
      <c r="U16" s="209" t="n">
        <v>878</v>
      </c>
      <c r="V16" s="209" t="n">
        <v>349</v>
      </c>
      <c r="W16" s="209" t="n">
        <v>-1488</v>
      </c>
      <c r="X16" s="209" t="n">
        <v>-989</v>
      </c>
      <c r="Y16" s="209" t="n">
        <v>-499</v>
      </c>
      <c r="Z16" s="39" t="n">
        <v>6</v>
      </c>
      <c r="AA16" s="28"/>
    </row>
    <row r="17" customFormat="false" ht="11.25" hidden="false" customHeight="true" outlineLevel="0" collapsed="false">
      <c r="A17" s="26"/>
      <c r="B17" s="205"/>
      <c r="C17" s="205"/>
      <c r="D17" s="203"/>
      <c r="E17" s="201"/>
      <c r="F17" s="201"/>
      <c r="G17" s="201"/>
      <c r="H17" s="201"/>
      <c r="I17" s="210"/>
      <c r="J17" s="201"/>
      <c r="K17" s="201"/>
      <c r="L17" s="201"/>
      <c r="M17" s="201"/>
      <c r="N17" s="201"/>
      <c r="O17" s="201"/>
      <c r="P17" s="201"/>
      <c r="Q17" s="27"/>
      <c r="R17" s="27"/>
      <c r="S17" s="27"/>
      <c r="T17" s="27"/>
      <c r="U17" s="27"/>
      <c r="V17" s="27"/>
      <c r="W17" s="27"/>
      <c r="X17" s="27"/>
      <c r="Y17" s="27"/>
      <c r="Z17" s="28"/>
      <c r="AA17" s="28"/>
    </row>
    <row r="18" customFormat="false" ht="12" hidden="false" customHeight="true" outlineLevel="0" collapsed="false">
      <c r="A18" s="26"/>
      <c r="B18" s="211" t="s">
        <v>203</v>
      </c>
      <c r="C18" s="212"/>
      <c r="D18" s="198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8"/>
      <c r="AA18" s="28"/>
    </row>
    <row r="19" customFormat="false" ht="12" hidden="false" customHeight="true" outlineLevel="0" collapsed="false">
      <c r="A19" s="26" t="n">
        <v>7</v>
      </c>
      <c r="B19" s="213" t="s">
        <v>204</v>
      </c>
      <c r="C19" s="213"/>
      <c r="D19" s="198" t="s">
        <v>196</v>
      </c>
      <c r="E19" s="199" t="n">
        <v>6212</v>
      </c>
      <c r="F19" s="199" t="n">
        <v>3409</v>
      </c>
      <c r="G19" s="199" t="n">
        <v>2803</v>
      </c>
      <c r="H19" s="1" t="n">
        <v>2704</v>
      </c>
      <c r="I19" s="199" t="n">
        <v>1066</v>
      </c>
      <c r="J19" s="199" t="n">
        <v>1638</v>
      </c>
      <c r="K19" s="199" t="n">
        <v>3508</v>
      </c>
      <c r="L19" s="199" t="n">
        <v>2343</v>
      </c>
      <c r="M19" s="199" t="n">
        <v>1165</v>
      </c>
      <c r="N19" s="199" t="n">
        <v>7713</v>
      </c>
      <c r="O19" s="199" t="n">
        <v>3933</v>
      </c>
      <c r="P19" s="199" t="n">
        <v>3780</v>
      </c>
      <c r="Q19" s="199" t="n">
        <v>4643</v>
      </c>
      <c r="R19" s="199" t="n">
        <v>2116</v>
      </c>
      <c r="S19" s="199" t="n">
        <v>2527</v>
      </c>
      <c r="T19" s="199" t="n">
        <v>3070</v>
      </c>
      <c r="U19" s="199" t="n">
        <v>1817</v>
      </c>
      <c r="V19" s="199" t="n">
        <v>1253</v>
      </c>
      <c r="W19" s="199" t="n">
        <v>-1501</v>
      </c>
      <c r="X19" s="199" t="n">
        <v>-1939</v>
      </c>
      <c r="Y19" s="199" t="n">
        <v>438</v>
      </c>
      <c r="Z19" s="214" t="n">
        <v>7</v>
      </c>
      <c r="AA19" s="28"/>
    </row>
    <row r="20" customFormat="false" ht="9.75" hidden="false" customHeight="true" outlineLevel="0" collapsed="false">
      <c r="A20" s="26" t="n">
        <v>8</v>
      </c>
      <c r="D20" s="198" t="s">
        <v>198</v>
      </c>
      <c r="E20" s="32" t="n">
        <v>3264</v>
      </c>
      <c r="F20" s="32" t="n">
        <v>1712</v>
      </c>
      <c r="G20" s="32" t="n">
        <v>1552</v>
      </c>
      <c r="H20" s="32" t="n">
        <v>1481</v>
      </c>
      <c r="I20" s="50" t="n">
        <v>572</v>
      </c>
      <c r="J20" s="32" t="n">
        <v>909</v>
      </c>
      <c r="K20" s="32" t="n">
        <v>1783</v>
      </c>
      <c r="L20" s="32" t="n">
        <v>1140</v>
      </c>
      <c r="M20" s="32" t="n">
        <v>643</v>
      </c>
      <c r="N20" s="32" t="n">
        <v>4115</v>
      </c>
      <c r="O20" s="32" t="n">
        <v>2161</v>
      </c>
      <c r="P20" s="32" t="n">
        <v>1954</v>
      </c>
      <c r="Q20" s="32" t="n">
        <v>2423</v>
      </c>
      <c r="R20" s="32" t="n">
        <v>1172</v>
      </c>
      <c r="S20" s="32" t="n">
        <v>1251</v>
      </c>
      <c r="T20" s="32" t="n">
        <v>1692</v>
      </c>
      <c r="U20" s="32" t="n">
        <v>989</v>
      </c>
      <c r="V20" s="32" t="n">
        <v>703</v>
      </c>
      <c r="W20" s="32" t="n">
        <v>-851</v>
      </c>
      <c r="X20" s="32" t="n">
        <v>-942</v>
      </c>
      <c r="Y20" s="32" t="n">
        <v>91</v>
      </c>
      <c r="Z20" s="28" t="n">
        <v>8</v>
      </c>
      <c r="AA20" s="28"/>
    </row>
    <row r="21" customFormat="false" ht="6.75" hidden="false" customHeight="true" outlineLevel="0" collapsed="false">
      <c r="A21" s="26"/>
      <c r="B21" s="126"/>
      <c r="C21" s="126"/>
      <c r="D21" s="198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8"/>
      <c r="AA21" s="28"/>
    </row>
    <row r="22" customFormat="false" ht="12" hidden="false" customHeight="true" outlineLevel="0" collapsed="false">
      <c r="A22" s="26"/>
      <c r="B22" s="129" t="s">
        <v>205</v>
      </c>
      <c r="C22" s="129"/>
      <c r="D22" s="215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8"/>
      <c r="AA22" s="28"/>
    </row>
    <row r="23" customFormat="false" ht="12" hidden="false" customHeight="true" outlineLevel="0" collapsed="false">
      <c r="A23" s="26" t="n">
        <v>9</v>
      </c>
      <c r="B23" s="130" t="s">
        <v>204</v>
      </c>
      <c r="C23" s="130"/>
      <c r="D23" s="203" t="s">
        <v>196</v>
      </c>
      <c r="E23" s="216" t="n">
        <v>2197</v>
      </c>
      <c r="F23" s="216" t="n">
        <v>1425</v>
      </c>
      <c r="G23" s="216" t="n">
        <v>772</v>
      </c>
      <c r="H23" s="216" t="n">
        <v>109</v>
      </c>
      <c r="I23" s="216" t="n">
        <v>47</v>
      </c>
      <c r="J23" s="216" t="n">
        <v>62</v>
      </c>
      <c r="K23" s="216" t="n">
        <v>2088</v>
      </c>
      <c r="L23" s="216" t="n">
        <v>1378</v>
      </c>
      <c r="M23" s="216" t="n">
        <v>710</v>
      </c>
      <c r="N23" s="217" t="n">
        <v>1756</v>
      </c>
      <c r="O23" s="27" t="n">
        <v>898</v>
      </c>
      <c r="P23" s="27" t="n">
        <v>858</v>
      </c>
      <c r="Q23" s="27" t="n">
        <v>129</v>
      </c>
      <c r="R23" s="27" t="n">
        <v>62</v>
      </c>
      <c r="S23" s="27" t="n">
        <v>67</v>
      </c>
      <c r="T23" s="27" t="n">
        <v>1627</v>
      </c>
      <c r="U23" s="27" t="n">
        <v>836</v>
      </c>
      <c r="V23" s="27" t="n">
        <v>791</v>
      </c>
      <c r="W23" s="27" t="n">
        <v>441</v>
      </c>
      <c r="X23" s="27" t="n">
        <v>-20</v>
      </c>
      <c r="Y23" s="27" t="n">
        <v>461</v>
      </c>
      <c r="Z23" s="28" t="n">
        <v>9</v>
      </c>
      <c r="AA23" s="28"/>
    </row>
    <row r="24" customFormat="false" ht="12" hidden="false" customHeight="true" outlineLevel="0" collapsed="false">
      <c r="A24" s="26" t="n">
        <v>10</v>
      </c>
      <c r="B24" s="130"/>
      <c r="C24" s="130"/>
      <c r="D24" s="203" t="s">
        <v>198</v>
      </c>
      <c r="E24" s="27" t="n">
        <v>1141</v>
      </c>
      <c r="F24" s="27" t="n">
        <v>709</v>
      </c>
      <c r="G24" s="27" t="n">
        <v>432</v>
      </c>
      <c r="H24" s="27" t="n">
        <v>57</v>
      </c>
      <c r="I24" s="27" t="n">
        <v>24</v>
      </c>
      <c r="J24" s="27" t="n">
        <v>33</v>
      </c>
      <c r="K24" s="27" t="n">
        <v>1084</v>
      </c>
      <c r="L24" s="27" t="n">
        <v>685</v>
      </c>
      <c r="M24" s="27" t="n">
        <v>399</v>
      </c>
      <c r="N24" s="27" t="n">
        <v>976</v>
      </c>
      <c r="O24" s="27" t="n">
        <v>491</v>
      </c>
      <c r="P24" s="27" t="n">
        <v>485</v>
      </c>
      <c r="Q24" s="27" t="n">
        <v>60</v>
      </c>
      <c r="R24" s="27" t="n">
        <v>26</v>
      </c>
      <c r="S24" s="27" t="n">
        <v>34</v>
      </c>
      <c r="T24" s="27" t="n">
        <v>916</v>
      </c>
      <c r="U24" s="27" t="n">
        <v>465</v>
      </c>
      <c r="V24" s="27" t="n">
        <v>451</v>
      </c>
      <c r="W24" s="27" t="n">
        <v>165</v>
      </c>
      <c r="X24" s="27" t="n">
        <v>-3</v>
      </c>
      <c r="Y24" s="27" t="n">
        <v>168</v>
      </c>
      <c r="Z24" s="28" t="n">
        <v>10</v>
      </c>
      <c r="AA24" s="28"/>
    </row>
    <row r="25" customFormat="false" ht="6.75" hidden="false" customHeight="true" outlineLevel="0" collapsed="false">
      <c r="A25" s="26"/>
      <c r="B25" s="130"/>
      <c r="C25" s="130"/>
      <c r="D25" s="203"/>
      <c r="E25" s="201"/>
      <c r="F25" s="201"/>
      <c r="G25" s="201"/>
      <c r="H25" s="201"/>
      <c r="I25" s="201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8"/>
      <c r="AA25" s="28"/>
    </row>
    <row r="26" customFormat="false" ht="12" hidden="false" customHeight="true" outlineLevel="0" collapsed="false">
      <c r="A26" s="26" t="n">
        <v>11</v>
      </c>
      <c r="B26" s="130" t="s">
        <v>206</v>
      </c>
      <c r="C26" s="130"/>
      <c r="D26" s="203" t="s">
        <v>196</v>
      </c>
      <c r="E26" s="27" t="n">
        <v>609</v>
      </c>
      <c r="F26" s="27" t="n">
        <v>310</v>
      </c>
      <c r="G26" s="27" t="n">
        <v>299</v>
      </c>
      <c r="H26" s="27" t="n">
        <v>153</v>
      </c>
      <c r="I26" s="27" t="n">
        <v>40</v>
      </c>
      <c r="J26" s="27" t="n">
        <v>113</v>
      </c>
      <c r="K26" s="27" t="n">
        <v>456</v>
      </c>
      <c r="L26" s="27" t="n">
        <v>270</v>
      </c>
      <c r="M26" s="27" t="n">
        <v>186</v>
      </c>
      <c r="N26" s="27" t="n">
        <v>911</v>
      </c>
      <c r="O26" s="27" t="n">
        <v>520</v>
      </c>
      <c r="P26" s="27" t="n">
        <v>391</v>
      </c>
      <c r="Q26" s="27" t="n">
        <v>360</v>
      </c>
      <c r="R26" s="27" t="n">
        <v>167</v>
      </c>
      <c r="S26" s="27" t="n">
        <v>193</v>
      </c>
      <c r="T26" s="27" t="n">
        <v>551</v>
      </c>
      <c r="U26" s="27" t="n">
        <v>353</v>
      </c>
      <c r="V26" s="27" t="n">
        <v>198</v>
      </c>
      <c r="W26" s="27" t="n">
        <v>-302</v>
      </c>
      <c r="X26" s="27" t="n">
        <v>-207</v>
      </c>
      <c r="Y26" s="27" t="n">
        <v>-95</v>
      </c>
      <c r="Z26" s="28" t="n">
        <v>11</v>
      </c>
      <c r="AA26" s="28"/>
    </row>
    <row r="27" customFormat="false" ht="12" hidden="false" customHeight="true" outlineLevel="0" collapsed="false">
      <c r="A27" s="26" t="n">
        <v>12</v>
      </c>
      <c r="B27" s="130"/>
      <c r="C27" s="130"/>
      <c r="D27" s="203" t="s">
        <v>198</v>
      </c>
      <c r="E27" s="27" t="n">
        <v>306</v>
      </c>
      <c r="F27" s="27" t="n">
        <v>148</v>
      </c>
      <c r="G27" s="27" t="n">
        <v>158</v>
      </c>
      <c r="H27" s="27" t="n">
        <v>78</v>
      </c>
      <c r="I27" s="27" t="n">
        <v>20</v>
      </c>
      <c r="J27" s="27" t="n">
        <v>58</v>
      </c>
      <c r="K27" s="27" t="n">
        <v>228</v>
      </c>
      <c r="L27" s="27" t="n">
        <v>128</v>
      </c>
      <c r="M27" s="27" t="n">
        <v>100</v>
      </c>
      <c r="N27" s="27" t="n">
        <v>473</v>
      </c>
      <c r="O27" s="27" t="n">
        <v>278</v>
      </c>
      <c r="P27" s="27" t="n">
        <v>195</v>
      </c>
      <c r="Q27" s="27" t="n">
        <v>185</v>
      </c>
      <c r="R27" s="27" t="n">
        <v>96</v>
      </c>
      <c r="S27" s="27" t="n">
        <v>89</v>
      </c>
      <c r="T27" s="27" t="n">
        <v>288</v>
      </c>
      <c r="U27" s="27" t="n">
        <v>182</v>
      </c>
      <c r="V27" s="27" t="n">
        <v>106</v>
      </c>
      <c r="W27" s="27" t="n">
        <v>-167</v>
      </c>
      <c r="X27" s="27" t="n">
        <v>-107</v>
      </c>
      <c r="Y27" s="27" t="n">
        <v>-60</v>
      </c>
      <c r="Z27" s="28" t="n">
        <v>12</v>
      </c>
      <c r="AA27" s="28"/>
    </row>
    <row r="28" customFormat="false" ht="6.75" hidden="false" customHeight="true" outlineLevel="0" collapsed="false">
      <c r="A28" s="26"/>
      <c r="B28" s="130"/>
      <c r="C28" s="130"/>
      <c r="D28" s="203"/>
      <c r="E28" s="201"/>
      <c r="F28" s="201"/>
      <c r="G28" s="201"/>
      <c r="H28" s="201"/>
      <c r="I28" s="201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8"/>
      <c r="AA28" s="28"/>
    </row>
    <row r="29" customFormat="false" ht="12" hidden="false" customHeight="true" outlineLevel="0" collapsed="false">
      <c r="A29" s="26" t="n">
        <v>13</v>
      </c>
      <c r="B29" s="130" t="s">
        <v>207</v>
      </c>
      <c r="C29" s="130"/>
      <c r="D29" s="203" t="s">
        <v>196</v>
      </c>
      <c r="E29" s="27" t="n">
        <v>877</v>
      </c>
      <c r="F29" s="27" t="n">
        <v>500</v>
      </c>
      <c r="G29" s="27" t="n">
        <v>377</v>
      </c>
      <c r="H29" s="27" t="n">
        <v>458</v>
      </c>
      <c r="I29" s="27" t="n">
        <v>174</v>
      </c>
      <c r="J29" s="27" t="n">
        <v>284</v>
      </c>
      <c r="K29" s="27" t="n">
        <v>419</v>
      </c>
      <c r="L29" s="27" t="n">
        <v>326</v>
      </c>
      <c r="M29" s="27" t="n">
        <v>93</v>
      </c>
      <c r="N29" s="27" t="n">
        <v>1239</v>
      </c>
      <c r="O29" s="27" t="n">
        <v>696</v>
      </c>
      <c r="P29" s="27" t="n">
        <v>543</v>
      </c>
      <c r="Q29" s="27" t="n">
        <v>883</v>
      </c>
      <c r="R29" s="27" t="n">
        <v>453</v>
      </c>
      <c r="S29" s="27" t="n">
        <v>430</v>
      </c>
      <c r="T29" s="27" t="n">
        <v>356</v>
      </c>
      <c r="U29" s="27" t="n">
        <v>243</v>
      </c>
      <c r="V29" s="27" t="n">
        <v>113</v>
      </c>
      <c r="W29" s="27" t="n">
        <v>-362</v>
      </c>
      <c r="X29" s="27" t="n">
        <v>-425</v>
      </c>
      <c r="Y29" s="27" t="n">
        <v>63</v>
      </c>
      <c r="Z29" s="28" t="n">
        <v>13</v>
      </c>
      <c r="AA29" s="28"/>
    </row>
    <row r="30" customFormat="false" ht="12" hidden="false" customHeight="true" outlineLevel="0" collapsed="false">
      <c r="A30" s="26" t="n">
        <v>14</v>
      </c>
      <c r="B30" s="130"/>
      <c r="C30" s="130"/>
      <c r="D30" s="203" t="s">
        <v>198</v>
      </c>
      <c r="E30" s="27" t="n">
        <v>452</v>
      </c>
      <c r="F30" s="27" t="n">
        <v>249</v>
      </c>
      <c r="G30" s="27" t="n">
        <v>203</v>
      </c>
      <c r="H30" s="27" t="n">
        <v>250</v>
      </c>
      <c r="I30" s="27" t="n">
        <v>97</v>
      </c>
      <c r="J30" s="27" t="n">
        <v>153</v>
      </c>
      <c r="K30" s="27" t="n">
        <v>202</v>
      </c>
      <c r="L30" s="27" t="n">
        <v>152</v>
      </c>
      <c r="M30" s="27" t="n">
        <v>50</v>
      </c>
      <c r="N30" s="27" t="n">
        <v>664</v>
      </c>
      <c r="O30" s="27" t="n">
        <v>400</v>
      </c>
      <c r="P30" s="27" t="n">
        <v>264</v>
      </c>
      <c r="Q30" s="27" t="n">
        <v>467</v>
      </c>
      <c r="R30" s="27" t="n">
        <v>262</v>
      </c>
      <c r="S30" s="27" t="n">
        <v>205</v>
      </c>
      <c r="T30" s="27" t="n">
        <v>197</v>
      </c>
      <c r="U30" s="27" t="n">
        <v>138</v>
      </c>
      <c r="V30" s="27" t="n">
        <v>59</v>
      </c>
      <c r="W30" s="27" t="n">
        <v>-212</v>
      </c>
      <c r="X30" s="27" t="n">
        <v>-217</v>
      </c>
      <c r="Y30" s="27" t="n">
        <v>5</v>
      </c>
      <c r="Z30" s="28" t="n">
        <v>14</v>
      </c>
      <c r="AA30" s="28"/>
    </row>
    <row r="31" customFormat="false" ht="6.75" hidden="false" customHeight="true" outlineLevel="0" collapsed="false">
      <c r="A31" s="26"/>
      <c r="B31" s="130"/>
      <c r="C31" s="130"/>
      <c r="D31" s="203"/>
      <c r="E31" s="201"/>
      <c r="F31" s="201"/>
      <c r="G31" s="201"/>
      <c r="H31" s="201"/>
      <c r="I31" s="201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8"/>
      <c r="AA31" s="28"/>
    </row>
    <row r="32" customFormat="false" ht="12" hidden="false" customHeight="true" outlineLevel="0" collapsed="false">
      <c r="A32" s="26" t="n">
        <v>15</v>
      </c>
      <c r="B32" s="130" t="s">
        <v>208</v>
      </c>
      <c r="C32" s="130"/>
      <c r="D32" s="203" t="s">
        <v>196</v>
      </c>
      <c r="E32" s="27" t="n">
        <v>574</v>
      </c>
      <c r="F32" s="27" t="n">
        <v>310</v>
      </c>
      <c r="G32" s="27" t="n">
        <v>264</v>
      </c>
      <c r="H32" s="27" t="n">
        <v>368</v>
      </c>
      <c r="I32" s="27" t="n">
        <v>164</v>
      </c>
      <c r="J32" s="27" t="n">
        <v>204</v>
      </c>
      <c r="K32" s="27" t="n">
        <v>206</v>
      </c>
      <c r="L32" s="27" t="n">
        <v>146</v>
      </c>
      <c r="M32" s="27" t="n">
        <v>60</v>
      </c>
      <c r="N32" s="27" t="n">
        <v>809</v>
      </c>
      <c r="O32" s="27" t="n">
        <v>499</v>
      </c>
      <c r="P32" s="27" t="n">
        <v>310</v>
      </c>
      <c r="Q32" s="27" t="n">
        <v>569</v>
      </c>
      <c r="R32" s="27" t="n">
        <v>327</v>
      </c>
      <c r="S32" s="27" t="n">
        <v>242</v>
      </c>
      <c r="T32" s="27" t="n">
        <v>240</v>
      </c>
      <c r="U32" s="27" t="n">
        <v>172</v>
      </c>
      <c r="V32" s="27" t="n">
        <v>68</v>
      </c>
      <c r="W32" s="27" t="n">
        <v>-235</v>
      </c>
      <c r="X32" s="27" t="n">
        <v>-201</v>
      </c>
      <c r="Y32" s="149" t="n">
        <v>-34</v>
      </c>
      <c r="Z32" s="28" t="n">
        <v>15</v>
      </c>
      <c r="AA32" s="28"/>
    </row>
    <row r="33" customFormat="false" ht="12" hidden="false" customHeight="true" outlineLevel="0" collapsed="false">
      <c r="A33" s="26" t="n">
        <v>16</v>
      </c>
      <c r="B33" s="130"/>
      <c r="C33" s="130"/>
      <c r="D33" s="203" t="s">
        <v>198</v>
      </c>
      <c r="E33" s="27" t="n">
        <v>301</v>
      </c>
      <c r="F33" s="27" t="n">
        <v>157</v>
      </c>
      <c r="G33" s="27" t="n">
        <v>144</v>
      </c>
      <c r="H33" s="27" t="n">
        <v>201</v>
      </c>
      <c r="I33" s="27" t="n">
        <v>90</v>
      </c>
      <c r="J33" s="27" t="n">
        <v>111</v>
      </c>
      <c r="K33" s="27" t="n">
        <v>100</v>
      </c>
      <c r="L33" s="27" t="n">
        <v>67</v>
      </c>
      <c r="M33" s="27" t="n">
        <v>33</v>
      </c>
      <c r="N33" s="27" t="n">
        <v>433</v>
      </c>
      <c r="O33" s="27" t="n">
        <v>266</v>
      </c>
      <c r="P33" s="27" t="n">
        <v>167</v>
      </c>
      <c r="Q33" s="27" t="n">
        <v>301</v>
      </c>
      <c r="R33" s="27" t="n">
        <v>176</v>
      </c>
      <c r="S33" s="27" t="n">
        <v>125</v>
      </c>
      <c r="T33" s="27" t="n">
        <v>132</v>
      </c>
      <c r="U33" s="27" t="n">
        <v>90</v>
      </c>
      <c r="V33" s="27" t="n">
        <v>42</v>
      </c>
      <c r="W33" s="27" t="n">
        <v>-132</v>
      </c>
      <c r="X33" s="27" t="n">
        <v>-100</v>
      </c>
      <c r="Y33" s="27" t="n">
        <v>-32</v>
      </c>
      <c r="Z33" s="28" t="n">
        <v>16</v>
      </c>
      <c r="AA33" s="28"/>
    </row>
    <row r="34" customFormat="false" ht="6.75" hidden="false" customHeight="true" outlineLevel="0" collapsed="false">
      <c r="A34" s="26"/>
      <c r="B34" s="130"/>
      <c r="C34" s="130"/>
      <c r="D34" s="203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8"/>
      <c r="AA34" s="28"/>
    </row>
    <row r="35" customFormat="false" ht="12" hidden="false" customHeight="true" outlineLevel="0" collapsed="false">
      <c r="A35" s="26" t="n">
        <v>17</v>
      </c>
      <c r="B35" s="130" t="s">
        <v>209</v>
      </c>
      <c r="C35" s="130"/>
      <c r="D35" s="203" t="s">
        <v>196</v>
      </c>
      <c r="E35" s="27" t="n">
        <v>601</v>
      </c>
      <c r="F35" s="27" t="n">
        <v>343</v>
      </c>
      <c r="G35" s="27" t="n">
        <v>258</v>
      </c>
      <c r="H35" s="27" t="n">
        <v>262</v>
      </c>
      <c r="I35" s="27" t="n">
        <v>120</v>
      </c>
      <c r="J35" s="27" t="n">
        <v>142</v>
      </c>
      <c r="K35" s="27" t="n">
        <v>339</v>
      </c>
      <c r="L35" s="27" t="n">
        <v>223</v>
      </c>
      <c r="M35" s="27" t="n">
        <v>116</v>
      </c>
      <c r="N35" s="27" t="n">
        <v>859</v>
      </c>
      <c r="O35" s="27" t="n">
        <v>544</v>
      </c>
      <c r="P35" s="27" t="n">
        <v>315</v>
      </c>
      <c r="Q35" s="27" t="n">
        <v>563</v>
      </c>
      <c r="R35" s="27" t="n">
        <v>331</v>
      </c>
      <c r="S35" s="27" t="n">
        <v>232</v>
      </c>
      <c r="T35" s="27" t="n">
        <v>296</v>
      </c>
      <c r="U35" s="27" t="n">
        <v>213</v>
      </c>
      <c r="V35" s="27" t="n">
        <v>83</v>
      </c>
      <c r="W35" s="27" t="n">
        <v>-258</v>
      </c>
      <c r="X35" s="27" t="n">
        <v>-301</v>
      </c>
      <c r="Y35" s="27" t="n">
        <v>43</v>
      </c>
      <c r="Z35" s="28" t="n">
        <v>17</v>
      </c>
      <c r="AA35" s="28"/>
    </row>
    <row r="36" customFormat="false" ht="12" hidden="false" customHeight="true" outlineLevel="0" collapsed="false">
      <c r="A36" s="26" t="n">
        <v>18</v>
      </c>
      <c r="B36" s="130"/>
      <c r="C36" s="130"/>
      <c r="D36" s="203" t="s">
        <v>198</v>
      </c>
      <c r="E36" s="27" t="n">
        <v>318</v>
      </c>
      <c r="F36" s="27" t="n">
        <v>169</v>
      </c>
      <c r="G36" s="27" t="n">
        <v>149</v>
      </c>
      <c r="H36" s="27" t="n">
        <v>149</v>
      </c>
      <c r="I36" s="27" t="n">
        <v>61</v>
      </c>
      <c r="J36" s="27" t="n">
        <v>88</v>
      </c>
      <c r="K36" s="27" t="n">
        <v>169</v>
      </c>
      <c r="L36" s="27" t="n">
        <v>108</v>
      </c>
      <c r="M36" s="27" t="n">
        <v>61</v>
      </c>
      <c r="N36" s="27" t="n">
        <v>450</v>
      </c>
      <c r="O36" s="27" t="n">
        <v>298</v>
      </c>
      <c r="P36" s="27" t="n">
        <v>152</v>
      </c>
      <c r="Q36" s="27" t="n">
        <v>291</v>
      </c>
      <c r="R36" s="27" t="n">
        <v>184</v>
      </c>
      <c r="S36" s="27" t="n">
        <v>107</v>
      </c>
      <c r="T36" s="27" t="n">
        <v>159</v>
      </c>
      <c r="U36" s="27" t="n">
        <v>114</v>
      </c>
      <c r="V36" s="27" t="n">
        <v>45</v>
      </c>
      <c r="W36" s="27" t="n">
        <v>-132</v>
      </c>
      <c r="X36" s="27" t="n">
        <v>-142</v>
      </c>
      <c r="Y36" s="27" t="n">
        <v>10</v>
      </c>
      <c r="Z36" s="28" t="n">
        <v>18</v>
      </c>
      <c r="AA36" s="28"/>
    </row>
    <row r="37" customFormat="false" ht="11.25" hidden="false" customHeight="true" outlineLevel="0" collapsed="false">
      <c r="A37" s="26"/>
      <c r="B37" s="130"/>
      <c r="C37" s="130"/>
      <c r="D37" s="203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</row>
    <row r="38" customFormat="false" ht="9.75" hidden="false" customHeight="true" outlineLevel="0" collapsed="false">
      <c r="A38" s="26"/>
      <c r="B38" s="130"/>
      <c r="C38" s="130"/>
      <c r="D38" s="203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2" hidden="false" customHeight="true" outlineLevel="0" collapsed="false">
      <c r="A39" s="26"/>
      <c r="B39" s="137" t="s">
        <v>210</v>
      </c>
      <c r="C39" s="129"/>
      <c r="D39" s="203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2" hidden="false" customHeight="true" outlineLevel="0" collapsed="false">
      <c r="A40" s="26"/>
      <c r="B40" s="138" t="s">
        <v>211</v>
      </c>
      <c r="C40" s="129"/>
      <c r="D40" s="215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</row>
    <row r="41" customFormat="false" ht="12" hidden="false" customHeight="true" outlineLevel="0" collapsed="false">
      <c r="A41" s="26" t="n">
        <v>19</v>
      </c>
      <c r="B41" s="130" t="s">
        <v>212</v>
      </c>
      <c r="C41" s="130"/>
      <c r="D41" s="203" t="s">
        <v>196</v>
      </c>
      <c r="E41" s="27" t="n">
        <v>1354</v>
      </c>
      <c r="F41" s="27" t="n">
        <v>521</v>
      </c>
      <c r="G41" s="27" t="n">
        <v>833</v>
      </c>
      <c r="H41" s="27" t="n">
        <v>1354</v>
      </c>
      <c r="I41" s="27" t="n">
        <v>521</v>
      </c>
      <c r="J41" s="27" t="n">
        <v>833</v>
      </c>
      <c r="K41" s="149" t="s">
        <v>259</v>
      </c>
      <c r="L41" s="149" t="s">
        <v>259</v>
      </c>
      <c r="M41" s="149" t="s">
        <v>259</v>
      </c>
      <c r="N41" s="27" t="n">
        <v>2139</v>
      </c>
      <c r="O41" s="27" t="n">
        <v>776</v>
      </c>
      <c r="P41" s="27" t="n">
        <v>1363</v>
      </c>
      <c r="Q41" s="27" t="n">
        <v>2139</v>
      </c>
      <c r="R41" s="27" t="n">
        <v>776</v>
      </c>
      <c r="S41" s="27" t="n">
        <v>1363</v>
      </c>
      <c r="T41" s="149" t="s">
        <v>259</v>
      </c>
      <c r="U41" s="149" t="s">
        <v>259</v>
      </c>
      <c r="V41" s="149" t="s">
        <v>259</v>
      </c>
      <c r="W41" s="27" t="n">
        <v>-785</v>
      </c>
      <c r="X41" s="27" t="n">
        <v>-785</v>
      </c>
      <c r="Y41" s="149" t="s">
        <v>259</v>
      </c>
      <c r="Z41" s="39" t="n">
        <v>19</v>
      </c>
      <c r="AA41" s="28"/>
    </row>
    <row r="42" customFormat="false" ht="12.2" hidden="false" customHeight="true" outlineLevel="0" collapsed="false">
      <c r="A42" s="26" t="n">
        <v>20</v>
      </c>
      <c r="B42" s="137"/>
      <c r="C42" s="129"/>
      <c r="D42" s="203" t="s">
        <v>198</v>
      </c>
      <c r="E42" s="27" t="n">
        <v>746</v>
      </c>
      <c r="F42" s="27" t="n">
        <v>280</v>
      </c>
      <c r="G42" s="27" t="n">
        <v>466</v>
      </c>
      <c r="H42" s="27" t="n">
        <v>746</v>
      </c>
      <c r="I42" s="27" t="n">
        <v>280</v>
      </c>
      <c r="J42" s="27" t="n">
        <v>466</v>
      </c>
      <c r="K42" s="149" t="s">
        <v>259</v>
      </c>
      <c r="L42" s="149" t="s">
        <v>259</v>
      </c>
      <c r="M42" s="149" t="s">
        <v>259</v>
      </c>
      <c r="N42" s="27" t="n">
        <v>1119</v>
      </c>
      <c r="O42" s="27" t="n">
        <v>428</v>
      </c>
      <c r="P42" s="27" t="n">
        <v>691</v>
      </c>
      <c r="Q42" s="27" t="n">
        <v>1119</v>
      </c>
      <c r="R42" s="27" t="n">
        <v>428</v>
      </c>
      <c r="S42" s="27" t="n">
        <v>691</v>
      </c>
      <c r="T42" s="149" t="s">
        <v>259</v>
      </c>
      <c r="U42" s="149" t="s">
        <v>259</v>
      </c>
      <c r="V42" s="149" t="s">
        <v>259</v>
      </c>
      <c r="W42" s="27" t="n">
        <v>-373</v>
      </c>
      <c r="X42" s="27" t="n">
        <v>-373</v>
      </c>
      <c r="Y42" s="149" t="s">
        <v>259</v>
      </c>
      <c r="Z42" s="39" t="n">
        <v>20</v>
      </c>
      <c r="AA42" s="28"/>
    </row>
    <row r="43" customFormat="false" ht="8.1" hidden="false" customHeight="true" outlineLevel="0" collapsed="false"/>
    <row r="44" customFormat="false" ht="9.75" hidden="false" customHeight="false" outlineLevel="0" collapsed="false">
      <c r="A44" s="154" t="s">
        <v>329</v>
      </c>
      <c r="B44" s="154"/>
    </row>
    <row r="45" customFormat="false" ht="9.75" hidden="false" customHeight="false" outlineLevel="0" collapsed="false">
      <c r="A45" s="154" t="s">
        <v>307</v>
      </c>
      <c r="B45" s="154"/>
    </row>
    <row r="46" customFormat="false" ht="11.2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25.5" hidden="false" customHeight="true" outlineLevel="0" collapsed="false"/>
    <row r="48" customFormat="false" ht="9.75" hidden="false" customHeight="false" outlineLevel="0" collapsed="false">
      <c r="A48" s="187" t="s">
        <v>330</v>
      </c>
      <c r="B48" s="187"/>
    </row>
    <row r="49" customFormat="false" ht="9.75" hidden="false" customHeight="false" outlineLevel="0" collapsed="false">
      <c r="A49" s="158" t="s">
        <v>331</v>
      </c>
      <c r="B49" s="158"/>
    </row>
    <row r="50" s="16" customFormat="true" ht="32.25" hidden="false" customHeight="true" outlineLevel="0" collapsed="false">
      <c r="A50" s="11" t="s">
        <v>4</v>
      </c>
      <c r="B50" s="89" t="s">
        <v>5</v>
      </c>
      <c r="C50" s="89"/>
      <c r="D50" s="89"/>
      <c r="E50" s="159" t="s">
        <v>310</v>
      </c>
      <c r="F50" s="159"/>
      <c r="G50" s="159"/>
      <c r="H50" s="159"/>
      <c r="I50" s="159"/>
      <c r="J50" s="159"/>
      <c r="K50" s="159"/>
      <c r="L50" s="159"/>
      <c r="M50" s="159"/>
      <c r="N50" s="159" t="s">
        <v>311</v>
      </c>
      <c r="O50" s="159"/>
      <c r="P50" s="159"/>
      <c r="Q50" s="159"/>
      <c r="R50" s="159"/>
      <c r="S50" s="159"/>
      <c r="T50" s="159"/>
      <c r="U50" s="159"/>
      <c r="V50" s="159"/>
      <c r="W50" s="22" t="s">
        <v>312</v>
      </c>
      <c r="X50" s="22"/>
      <c r="Y50" s="22"/>
      <c r="Z50" s="15" t="s">
        <v>4</v>
      </c>
    </row>
    <row r="51" s="16" customFormat="true" ht="36.75" hidden="false" customHeight="true" outlineLevel="0" collapsed="false">
      <c r="A51" s="11"/>
      <c r="B51" s="89"/>
      <c r="C51" s="89"/>
      <c r="D51" s="89"/>
      <c r="E51" s="21" t="s">
        <v>313</v>
      </c>
      <c r="F51" s="21"/>
      <c r="G51" s="21"/>
      <c r="H51" s="21" t="s">
        <v>314</v>
      </c>
      <c r="I51" s="21"/>
      <c r="J51" s="21"/>
      <c r="K51" s="21" t="s">
        <v>315</v>
      </c>
      <c r="L51" s="21"/>
      <c r="M51" s="21"/>
      <c r="N51" s="21" t="s">
        <v>316</v>
      </c>
      <c r="O51" s="21"/>
      <c r="P51" s="21"/>
      <c r="Q51" s="21" t="s">
        <v>317</v>
      </c>
      <c r="R51" s="21"/>
      <c r="S51" s="21"/>
      <c r="T51" s="21" t="s">
        <v>318</v>
      </c>
      <c r="U51" s="21"/>
      <c r="V51" s="21"/>
      <c r="W51" s="17" t="s">
        <v>230</v>
      </c>
      <c r="X51" s="17" t="s">
        <v>319</v>
      </c>
      <c r="Y51" s="15" t="s">
        <v>320</v>
      </c>
      <c r="Z51" s="15"/>
    </row>
    <row r="52" s="16" customFormat="true" ht="87" hidden="false" customHeight="true" outlineLevel="0" collapsed="false">
      <c r="A52" s="11"/>
      <c r="B52" s="97" t="s">
        <v>193</v>
      </c>
      <c r="C52" s="98" t="s">
        <v>194</v>
      </c>
      <c r="D52" s="98"/>
      <c r="E52" s="11" t="s">
        <v>321</v>
      </c>
      <c r="F52" s="17" t="s">
        <v>317</v>
      </c>
      <c r="G52" s="17" t="s">
        <v>318</v>
      </c>
      <c r="H52" s="11" t="s">
        <v>321</v>
      </c>
      <c r="I52" s="17" t="s">
        <v>317</v>
      </c>
      <c r="J52" s="17" t="s">
        <v>318</v>
      </c>
      <c r="K52" s="11" t="s">
        <v>321</v>
      </c>
      <c r="L52" s="17" t="s">
        <v>317</v>
      </c>
      <c r="M52" s="17" t="s">
        <v>318</v>
      </c>
      <c r="N52" s="17" t="s">
        <v>322</v>
      </c>
      <c r="O52" s="17" t="s">
        <v>323</v>
      </c>
      <c r="P52" s="17" t="s">
        <v>324</v>
      </c>
      <c r="Q52" s="11" t="s">
        <v>322</v>
      </c>
      <c r="R52" s="17" t="s">
        <v>323</v>
      </c>
      <c r="S52" s="17" t="s">
        <v>324</v>
      </c>
      <c r="T52" s="11" t="s">
        <v>322</v>
      </c>
      <c r="U52" s="17" t="s">
        <v>323</v>
      </c>
      <c r="V52" s="17" t="s">
        <v>324</v>
      </c>
      <c r="W52" s="17"/>
      <c r="X52" s="17"/>
      <c r="Y52" s="15"/>
      <c r="Z52" s="15"/>
    </row>
    <row r="53" customFormat="false" ht="8.1" hidden="false" customHeight="true" outlineLevel="0" collapsed="false">
      <c r="A53" s="101"/>
      <c r="B53" s="100"/>
      <c r="C53" s="100"/>
      <c r="D53" s="28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</row>
    <row r="54" customFormat="false" ht="12.75" hidden="false" customHeight="true" outlineLevel="0" collapsed="false">
      <c r="A54" s="26"/>
      <c r="B54" s="218" t="s">
        <v>332</v>
      </c>
      <c r="C54" s="218"/>
      <c r="D54" s="198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</row>
    <row r="55" customFormat="false" ht="12.75" hidden="false" customHeight="true" outlineLevel="0" collapsed="false">
      <c r="A55" s="26"/>
      <c r="B55" s="219" t="s">
        <v>333</v>
      </c>
      <c r="C55" s="219"/>
      <c r="D55" s="198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</row>
    <row r="56" customFormat="false" ht="8.85" hidden="false" customHeight="true" outlineLevel="0" collapsed="false">
      <c r="A56" s="26"/>
      <c r="B56" s="200"/>
      <c r="C56" s="200"/>
      <c r="D56" s="198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</row>
    <row r="57" customFormat="false" ht="12.75" hidden="false" customHeight="true" outlineLevel="0" collapsed="false">
      <c r="A57" s="26"/>
      <c r="B57" s="212" t="s">
        <v>203</v>
      </c>
      <c r="C57" s="212"/>
      <c r="D57" s="203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</row>
    <row r="58" customFormat="false" ht="12.75" hidden="false" customHeight="true" outlineLevel="0" collapsed="false">
      <c r="A58" s="26" t="n">
        <v>21</v>
      </c>
      <c r="B58" s="213" t="s">
        <v>213</v>
      </c>
      <c r="C58" s="213"/>
      <c r="D58" s="198" t="s">
        <v>196</v>
      </c>
      <c r="E58" s="32" t="n">
        <v>4321</v>
      </c>
      <c r="F58" s="32" t="n">
        <v>2089</v>
      </c>
      <c r="G58" s="32" t="n">
        <v>2232</v>
      </c>
      <c r="H58" s="32" t="n">
        <v>1230</v>
      </c>
      <c r="I58" s="32" t="n">
        <v>421</v>
      </c>
      <c r="J58" s="32" t="n">
        <v>809</v>
      </c>
      <c r="K58" s="32" t="n">
        <v>3091</v>
      </c>
      <c r="L58" s="32" t="n">
        <v>1668</v>
      </c>
      <c r="M58" s="32" t="n">
        <v>1423</v>
      </c>
      <c r="N58" s="32" t="n">
        <v>5438</v>
      </c>
      <c r="O58" s="32" t="n">
        <v>2753</v>
      </c>
      <c r="P58" s="32" t="n">
        <v>2685</v>
      </c>
      <c r="Q58" s="32" t="n">
        <v>2067</v>
      </c>
      <c r="R58" s="32" t="n">
        <v>914</v>
      </c>
      <c r="S58" s="32" t="n">
        <v>1153</v>
      </c>
      <c r="T58" s="32" t="n">
        <v>3371</v>
      </c>
      <c r="U58" s="32" t="n">
        <v>1839</v>
      </c>
      <c r="V58" s="32" t="n">
        <v>1532</v>
      </c>
      <c r="W58" s="32" t="n">
        <v>-1117</v>
      </c>
      <c r="X58" s="32" t="n">
        <v>-837</v>
      </c>
      <c r="Y58" s="32" t="n">
        <v>-280</v>
      </c>
      <c r="Z58" s="28" t="n">
        <v>21</v>
      </c>
      <c r="AA58" s="28"/>
      <c r="AB58" s="28"/>
    </row>
    <row r="59" customFormat="false" ht="12.75" hidden="false" customHeight="true" outlineLevel="0" collapsed="false">
      <c r="A59" s="26" t="n">
        <v>22</v>
      </c>
      <c r="D59" s="198" t="s">
        <v>198</v>
      </c>
      <c r="E59" s="32" t="n">
        <v>2341</v>
      </c>
      <c r="F59" s="32" t="n">
        <v>1066</v>
      </c>
      <c r="G59" s="32" t="n">
        <v>1275</v>
      </c>
      <c r="H59" s="32" t="n">
        <v>655</v>
      </c>
      <c r="I59" s="32" t="n">
        <v>223</v>
      </c>
      <c r="J59" s="32" t="n">
        <v>432</v>
      </c>
      <c r="K59" s="32" t="n">
        <v>1686</v>
      </c>
      <c r="L59" s="32" t="n">
        <v>843</v>
      </c>
      <c r="M59" s="32" t="n">
        <v>843</v>
      </c>
      <c r="N59" s="32" t="n">
        <v>2978</v>
      </c>
      <c r="O59" s="32" t="n">
        <v>1520</v>
      </c>
      <c r="P59" s="32" t="n">
        <v>1458</v>
      </c>
      <c r="Q59" s="32" t="n">
        <v>1069</v>
      </c>
      <c r="R59" s="32" t="n">
        <v>491</v>
      </c>
      <c r="S59" s="32" t="n">
        <v>578</v>
      </c>
      <c r="T59" s="32" t="n">
        <v>1909</v>
      </c>
      <c r="U59" s="32" t="n">
        <v>1029</v>
      </c>
      <c r="V59" s="32" t="n">
        <v>880</v>
      </c>
      <c r="W59" s="32" t="n">
        <v>-637</v>
      </c>
      <c r="X59" s="32" t="n">
        <v>-414</v>
      </c>
      <c r="Y59" s="32" t="n">
        <v>-223</v>
      </c>
      <c r="Z59" s="28" t="n">
        <v>22</v>
      </c>
      <c r="AA59" s="28"/>
      <c r="AB59" s="28"/>
    </row>
    <row r="60" customFormat="false" ht="12.75" hidden="false" customHeight="true" outlineLevel="0" collapsed="false">
      <c r="A60" s="26"/>
      <c r="B60" s="126"/>
      <c r="C60" s="126"/>
      <c r="D60" s="198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8"/>
      <c r="AA60" s="28"/>
      <c r="AB60" s="28"/>
    </row>
    <row r="61" customFormat="false" ht="12.75" hidden="false" customHeight="true" outlineLevel="0" collapsed="false">
      <c r="A61" s="26"/>
      <c r="B61" s="137" t="s">
        <v>214</v>
      </c>
      <c r="C61" s="129"/>
      <c r="D61" s="215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8"/>
      <c r="AA61" s="28"/>
      <c r="AB61" s="28"/>
    </row>
    <row r="62" customFormat="false" ht="12.75" hidden="false" customHeight="true" outlineLevel="0" collapsed="false">
      <c r="A62" s="26" t="n">
        <v>23</v>
      </c>
      <c r="B62" s="130" t="s">
        <v>215</v>
      </c>
      <c r="C62" s="130"/>
      <c r="D62" s="203" t="s">
        <v>196</v>
      </c>
      <c r="E62" s="27" t="n">
        <v>744</v>
      </c>
      <c r="F62" s="27" t="n">
        <v>417</v>
      </c>
      <c r="G62" s="27" t="n">
        <v>327</v>
      </c>
      <c r="H62" s="27" t="n">
        <v>136</v>
      </c>
      <c r="I62" s="27" t="n">
        <v>46</v>
      </c>
      <c r="J62" s="27" t="n">
        <v>90</v>
      </c>
      <c r="K62" s="27" t="n">
        <v>608</v>
      </c>
      <c r="L62" s="27" t="n">
        <v>371</v>
      </c>
      <c r="M62" s="27" t="n">
        <v>237</v>
      </c>
      <c r="N62" s="27" t="n">
        <v>801</v>
      </c>
      <c r="O62" s="27" t="n">
        <v>351</v>
      </c>
      <c r="P62" s="27" t="n">
        <v>450</v>
      </c>
      <c r="Q62" s="27" t="n">
        <v>351</v>
      </c>
      <c r="R62" s="27" t="n">
        <v>102</v>
      </c>
      <c r="S62" s="27" t="n">
        <v>249</v>
      </c>
      <c r="T62" s="27" t="n">
        <v>450</v>
      </c>
      <c r="U62" s="27" t="n">
        <v>249</v>
      </c>
      <c r="V62" s="27" t="n">
        <v>201</v>
      </c>
      <c r="W62" s="27" t="n">
        <v>-57</v>
      </c>
      <c r="X62" s="27" t="n">
        <v>-215</v>
      </c>
      <c r="Y62" s="27" t="n">
        <v>158</v>
      </c>
      <c r="Z62" s="28" t="n">
        <v>23</v>
      </c>
      <c r="AA62" s="28"/>
      <c r="AB62" s="28"/>
    </row>
    <row r="63" customFormat="false" ht="12.75" hidden="false" customHeight="true" outlineLevel="0" collapsed="false">
      <c r="A63" s="26" t="n">
        <v>24</v>
      </c>
      <c r="B63" s="130"/>
      <c r="C63" s="130"/>
      <c r="D63" s="203" t="s">
        <v>198</v>
      </c>
      <c r="E63" s="27" t="n">
        <v>381</v>
      </c>
      <c r="F63" s="27" t="n">
        <v>199</v>
      </c>
      <c r="G63" s="27" t="n">
        <v>182</v>
      </c>
      <c r="H63" s="27" t="n">
        <v>66</v>
      </c>
      <c r="I63" s="27" t="n">
        <v>20</v>
      </c>
      <c r="J63" s="27" t="n">
        <v>46</v>
      </c>
      <c r="K63" s="27" t="n">
        <v>315</v>
      </c>
      <c r="L63" s="27" t="n">
        <v>179</v>
      </c>
      <c r="M63" s="27" t="n">
        <v>136</v>
      </c>
      <c r="N63" s="27" t="n">
        <v>436</v>
      </c>
      <c r="O63" s="27" t="n">
        <v>195</v>
      </c>
      <c r="P63" s="27" t="n">
        <v>241</v>
      </c>
      <c r="Q63" s="27" t="n">
        <v>180</v>
      </c>
      <c r="R63" s="27" t="n">
        <v>58</v>
      </c>
      <c r="S63" s="27" t="n">
        <v>122</v>
      </c>
      <c r="T63" s="27" t="n">
        <v>256</v>
      </c>
      <c r="U63" s="27" t="n">
        <v>137</v>
      </c>
      <c r="V63" s="27" t="n">
        <v>119</v>
      </c>
      <c r="W63" s="27" t="n">
        <v>-55</v>
      </c>
      <c r="X63" s="27" t="n">
        <v>-114</v>
      </c>
      <c r="Y63" s="27" t="n">
        <v>59</v>
      </c>
      <c r="Z63" s="28" t="n">
        <v>24</v>
      </c>
      <c r="AA63" s="28"/>
      <c r="AB63" s="28"/>
    </row>
    <row r="64" customFormat="false" ht="8.85" hidden="false" customHeight="true" outlineLevel="0" collapsed="false">
      <c r="A64" s="26"/>
      <c r="B64" s="130"/>
      <c r="C64" s="130"/>
      <c r="D64" s="203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8"/>
      <c r="AA64" s="28"/>
      <c r="AB64" s="28"/>
    </row>
    <row r="65" customFormat="false" ht="12.75" hidden="false" customHeight="true" outlineLevel="0" collapsed="false">
      <c r="A65" s="26" t="n">
        <v>25</v>
      </c>
      <c r="B65" s="130" t="s">
        <v>216</v>
      </c>
      <c r="C65" s="130"/>
      <c r="D65" s="203" t="s">
        <v>196</v>
      </c>
      <c r="E65" s="216" t="n">
        <v>814</v>
      </c>
      <c r="F65" s="216" t="n">
        <v>396</v>
      </c>
      <c r="G65" s="216" t="n">
        <v>418</v>
      </c>
      <c r="H65" s="216" t="n">
        <v>229</v>
      </c>
      <c r="I65" s="216" t="n">
        <v>62</v>
      </c>
      <c r="J65" s="216" t="n">
        <v>167</v>
      </c>
      <c r="K65" s="216" t="n">
        <v>585</v>
      </c>
      <c r="L65" s="216" t="n">
        <v>334</v>
      </c>
      <c r="M65" s="216" t="n">
        <v>251</v>
      </c>
      <c r="N65" s="216" t="n">
        <v>976</v>
      </c>
      <c r="O65" s="216" t="n">
        <v>527</v>
      </c>
      <c r="P65" s="216" t="n">
        <v>449</v>
      </c>
      <c r="Q65" s="216" t="n">
        <v>385</v>
      </c>
      <c r="R65" s="216" t="n">
        <v>167</v>
      </c>
      <c r="S65" s="216" t="n">
        <v>218</v>
      </c>
      <c r="T65" s="216" t="n">
        <v>591</v>
      </c>
      <c r="U65" s="216" t="n">
        <v>360</v>
      </c>
      <c r="V65" s="216" t="n">
        <v>231</v>
      </c>
      <c r="W65" s="216" t="n">
        <v>-162</v>
      </c>
      <c r="X65" s="216" t="n">
        <v>-156</v>
      </c>
      <c r="Y65" s="27" t="n">
        <v>-6</v>
      </c>
      <c r="Z65" s="28" t="n">
        <v>25</v>
      </c>
      <c r="AA65" s="28"/>
      <c r="AB65" s="28"/>
    </row>
    <row r="66" customFormat="false" ht="12.75" hidden="false" customHeight="true" outlineLevel="0" collapsed="false">
      <c r="A66" s="26" t="n">
        <v>26</v>
      </c>
      <c r="B66" s="130"/>
      <c r="C66" s="130"/>
      <c r="D66" s="203" t="s">
        <v>198</v>
      </c>
      <c r="E66" s="27" t="n">
        <v>455</v>
      </c>
      <c r="F66" s="27" t="n">
        <v>205</v>
      </c>
      <c r="G66" s="27" t="n">
        <v>250</v>
      </c>
      <c r="H66" s="27" t="n">
        <v>125</v>
      </c>
      <c r="I66" s="27" t="n">
        <v>32</v>
      </c>
      <c r="J66" s="27" t="n">
        <v>93</v>
      </c>
      <c r="K66" s="27" t="n">
        <v>330</v>
      </c>
      <c r="L66" s="27" t="n">
        <v>173</v>
      </c>
      <c r="M66" s="27" t="n">
        <v>157</v>
      </c>
      <c r="N66" s="27" t="n">
        <v>535</v>
      </c>
      <c r="O66" s="27" t="n">
        <v>297</v>
      </c>
      <c r="P66" s="27" t="n">
        <v>238</v>
      </c>
      <c r="Q66" s="27" t="n">
        <v>196</v>
      </c>
      <c r="R66" s="27" t="n">
        <v>80</v>
      </c>
      <c r="S66" s="27" t="n">
        <v>116</v>
      </c>
      <c r="T66" s="27" t="n">
        <v>339</v>
      </c>
      <c r="U66" s="27" t="n">
        <v>217</v>
      </c>
      <c r="V66" s="27" t="n">
        <v>122</v>
      </c>
      <c r="W66" s="27" t="n">
        <v>-80</v>
      </c>
      <c r="X66" s="27" t="n">
        <v>-71</v>
      </c>
      <c r="Y66" s="27" t="n">
        <v>-9</v>
      </c>
      <c r="Z66" s="28" t="n">
        <v>26</v>
      </c>
      <c r="AA66" s="28"/>
      <c r="AB66" s="28"/>
    </row>
    <row r="67" customFormat="false" ht="8.85" hidden="false" customHeight="true" outlineLevel="0" collapsed="false">
      <c r="A67" s="26"/>
      <c r="B67" s="130"/>
      <c r="C67" s="130"/>
      <c r="D67" s="203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8"/>
      <c r="AA67" s="28"/>
      <c r="AB67" s="28"/>
    </row>
    <row r="68" customFormat="false" ht="12.75" hidden="false" customHeight="true" outlineLevel="0" collapsed="false">
      <c r="A68" s="26" t="n">
        <v>27</v>
      </c>
      <c r="B68" s="130" t="s">
        <v>217</v>
      </c>
      <c r="C68" s="130"/>
      <c r="D68" s="203" t="s">
        <v>196</v>
      </c>
      <c r="E68" s="27" t="n">
        <v>254</v>
      </c>
      <c r="F68" s="27" t="n">
        <v>110</v>
      </c>
      <c r="G68" s="27" t="n">
        <v>144</v>
      </c>
      <c r="H68" s="27" t="n">
        <v>43</v>
      </c>
      <c r="I68" s="27" t="n">
        <v>16</v>
      </c>
      <c r="J68" s="27" t="n">
        <v>27</v>
      </c>
      <c r="K68" s="27" t="n">
        <v>211</v>
      </c>
      <c r="L68" s="27" t="n">
        <v>94</v>
      </c>
      <c r="M68" s="27" t="n">
        <v>117</v>
      </c>
      <c r="N68" s="27" t="n">
        <v>331</v>
      </c>
      <c r="O68" s="27" t="n">
        <v>130</v>
      </c>
      <c r="P68" s="27" t="n">
        <v>201</v>
      </c>
      <c r="Q68" s="27" t="n">
        <v>73</v>
      </c>
      <c r="R68" s="27" t="n">
        <v>37</v>
      </c>
      <c r="S68" s="27" t="n">
        <v>36</v>
      </c>
      <c r="T68" s="27" t="n">
        <v>258</v>
      </c>
      <c r="U68" s="27" t="n">
        <v>93</v>
      </c>
      <c r="V68" s="27" t="n">
        <v>165</v>
      </c>
      <c r="W68" s="27" t="n">
        <v>-77</v>
      </c>
      <c r="X68" s="27" t="n">
        <v>-30</v>
      </c>
      <c r="Y68" s="27" t="n">
        <v>-47</v>
      </c>
      <c r="Z68" s="28" t="n">
        <v>27</v>
      </c>
      <c r="AA68" s="28"/>
      <c r="AB68" s="28"/>
    </row>
    <row r="69" customFormat="false" ht="12.75" hidden="false" customHeight="true" outlineLevel="0" collapsed="false">
      <c r="A69" s="26" t="n">
        <v>28</v>
      </c>
      <c r="B69" s="130"/>
      <c r="C69" s="130"/>
      <c r="D69" s="203" t="s">
        <v>198</v>
      </c>
      <c r="E69" s="27" t="n">
        <v>138</v>
      </c>
      <c r="F69" s="27" t="n">
        <v>57</v>
      </c>
      <c r="G69" s="27" t="n">
        <v>81</v>
      </c>
      <c r="H69" s="27" t="n">
        <v>25</v>
      </c>
      <c r="I69" s="27" t="n">
        <v>8</v>
      </c>
      <c r="J69" s="27" t="n">
        <v>17</v>
      </c>
      <c r="K69" s="27" t="n">
        <v>113</v>
      </c>
      <c r="L69" s="27" t="n">
        <v>49</v>
      </c>
      <c r="M69" s="27" t="n">
        <v>64</v>
      </c>
      <c r="N69" s="27" t="n">
        <v>187</v>
      </c>
      <c r="O69" s="27" t="n">
        <v>71</v>
      </c>
      <c r="P69" s="27" t="n">
        <v>116</v>
      </c>
      <c r="Q69" s="27" t="n">
        <v>41</v>
      </c>
      <c r="R69" s="27" t="n">
        <v>22</v>
      </c>
      <c r="S69" s="27" t="n">
        <v>19</v>
      </c>
      <c r="T69" s="27" t="n">
        <v>146</v>
      </c>
      <c r="U69" s="27" t="n">
        <v>49</v>
      </c>
      <c r="V69" s="27" t="n">
        <v>97</v>
      </c>
      <c r="W69" s="27" t="n">
        <v>-49</v>
      </c>
      <c r="X69" s="27" t="n">
        <v>-16</v>
      </c>
      <c r="Y69" s="27" t="n">
        <v>-33</v>
      </c>
      <c r="Z69" s="28" t="n">
        <v>28</v>
      </c>
      <c r="AA69" s="28"/>
      <c r="AB69" s="28"/>
    </row>
    <row r="70" customFormat="false" ht="8.85" hidden="false" customHeight="true" outlineLevel="0" collapsed="false">
      <c r="A70" s="26"/>
      <c r="B70" s="130"/>
      <c r="C70" s="130"/>
      <c r="D70" s="203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8"/>
      <c r="AA70" s="28"/>
      <c r="AB70" s="28"/>
    </row>
    <row r="71" customFormat="false" ht="12.75" hidden="false" customHeight="true" outlineLevel="0" collapsed="false">
      <c r="A71" s="26" t="n">
        <v>29</v>
      </c>
      <c r="B71" s="130" t="s">
        <v>218</v>
      </c>
      <c r="C71" s="130"/>
      <c r="D71" s="203" t="s">
        <v>196</v>
      </c>
      <c r="E71" s="27" t="n">
        <v>432</v>
      </c>
      <c r="F71" s="27" t="n">
        <v>194</v>
      </c>
      <c r="G71" s="27" t="n">
        <v>238</v>
      </c>
      <c r="H71" s="27" t="n">
        <v>99</v>
      </c>
      <c r="I71" s="27" t="n">
        <v>38</v>
      </c>
      <c r="J71" s="27" t="n">
        <v>61</v>
      </c>
      <c r="K71" s="27" t="n">
        <v>333</v>
      </c>
      <c r="L71" s="27" t="n">
        <v>156</v>
      </c>
      <c r="M71" s="27" t="n">
        <v>177</v>
      </c>
      <c r="N71" s="27" t="n">
        <v>603</v>
      </c>
      <c r="O71" s="27" t="n">
        <v>311</v>
      </c>
      <c r="P71" s="27" t="n">
        <v>292</v>
      </c>
      <c r="Q71" s="27" t="n">
        <v>167</v>
      </c>
      <c r="R71" s="27" t="n">
        <v>80</v>
      </c>
      <c r="S71" s="27" t="n">
        <v>87</v>
      </c>
      <c r="T71" s="27" t="n">
        <v>436</v>
      </c>
      <c r="U71" s="27" t="n">
        <v>231</v>
      </c>
      <c r="V71" s="27" t="n">
        <v>205</v>
      </c>
      <c r="W71" s="27" t="n">
        <v>-171</v>
      </c>
      <c r="X71" s="27" t="n">
        <v>-68</v>
      </c>
      <c r="Y71" s="27" t="n">
        <v>-103</v>
      </c>
      <c r="Z71" s="28" t="n">
        <v>29</v>
      </c>
      <c r="AA71" s="28"/>
      <c r="AB71" s="28"/>
    </row>
    <row r="72" customFormat="false" ht="12.75" hidden="false" customHeight="true" outlineLevel="0" collapsed="false">
      <c r="A72" s="26" t="n">
        <v>30</v>
      </c>
      <c r="B72" s="130"/>
      <c r="C72" s="130"/>
      <c r="D72" s="203" t="s">
        <v>198</v>
      </c>
      <c r="E72" s="27" t="n">
        <v>225</v>
      </c>
      <c r="F72" s="27" t="n">
        <v>92</v>
      </c>
      <c r="G72" s="27" t="n">
        <v>133</v>
      </c>
      <c r="H72" s="27" t="n">
        <v>46</v>
      </c>
      <c r="I72" s="27" t="n">
        <v>20</v>
      </c>
      <c r="J72" s="27" t="n">
        <v>26</v>
      </c>
      <c r="K72" s="27" t="n">
        <v>179</v>
      </c>
      <c r="L72" s="27" t="n">
        <v>72</v>
      </c>
      <c r="M72" s="27" t="n">
        <v>107</v>
      </c>
      <c r="N72" s="27" t="n">
        <v>325</v>
      </c>
      <c r="O72" s="27" t="n">
        <v>158</v>
      </c>
      <c r="P72" s="27" t="n">
        <v>167</v>
      </c>
      <c r="Q72" s="27" t="n">
        <v>84</v>
      </c>
      <c r="R72" s="27" t="n">
        <v>42</v>
      </c>
      <c r="S72" s="27" t="n">
        <v>42</v>
      </c>
      <c r="T72" s="27" t="n">
        <v>241</v>
      </c>
      <c r="U72" s="27" t="n">
        <v>116</v>
      </c>
      <c r="V72" s="27" t="n">
        <v>125</v>
      </c>
      <c r="W72" s="27" t="n">
        <v>-100</v>
      </c>
      <c r="X72" s="27" t="n">
        <v>-38</v>
      </c>
      <c r="Y72" s="27" t="n">
        <v>-62</v>
      </c>
      <c r="Z72" s="28" t="n">
        <v>30</v>
      </c>
      <c r="AA72" s="28"/>
      <c r="AB72" s="28"/>
    </row>
    <row r="73" customFormat="false" ht="8.85" hidden="false" customHeight="true" outlineLevel="0" collapsed="false">
      <c r="A73" s="26"/>
      <c r="B73" s="130"/>
      <c r="C73" s="130"/>
      <c r="D73" s="203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8"/>
      <c r="AA73" s="28"/>
      <c r="AB73" s="28"/>
    </row>
    <row r="74" customFormat="false" ht="12.75" hidden="false" customHeight="true" outlineLevel="0" collapsed="false">
      <c r="A74" s="26" t="n">
        <v>31</v>
      </c>
      <c r="B74" s="130" t="s">
        <v>219</v>
      </c>
      <c r="C74" s="130"/>
      <c r="D74" s="203" t="s">
        <v>196</v>
      </c>
      <c r="E74" s="27" t="n">
        <v>382</v>
      </c>
      <c r="F74" s="27" t="n">
        <v>199</v>
      </c>
      <c r="G74" s="27" t="n">
        <v>183</v>
      </c>
      <c r="H74" s="27" t="n">
        <v>107</v>
      </c>
      <c r="I74" s="27" t="n">
        <v>42</v>
      </c>
      <c r="J74" s="27" t="n">
        <v>65</v>
      </c>
      <c r="K74" s="27" t="n">
        <v>275</v>
      </c>
      <c r="L74" s="27" t="n">
        <v>157</v>
      </c>
      <c r="M74" s="27" t="n">
        <v>118</v>
      </c>
      <c r="N74" s="27" t="n">
        <v>492</v>
      </c>
      <c r="O74" s="27" t="n">
        <v>234</v>
      </c>
      <c r="P74" s="27" t="n">
        <v>258</v>
      </c>
      <c r="Q74" s="27" t="n">
        <v>213</v>
      </c>
      <c r="R74" s="27" t="n">
        <v>87</v>
      </c>
      <c r="S74" s="27" t="n">
        <v>126</v>
      </c>
      <c r="T74" s="27" t="n">
        <v>279</v>
      </c>
      <c r="U74" s="27" t="n">
        <v>147</v>
      </c>
      <c r="V74" s="27" t="n">
        <v>132</v>
      </c>
      <c r="W74" s="27" t="n">
        <v>-110</v>
      </c>
      <c r="X74" s="27" t="n">
        <v>-106</v>
      </c>
      <c r="Y74" s="27" t="n">
        <v>-4</v>
      </c>
      <c r="Z74" s="28" t="n">
        <v>31</v>
      </c>
      <c r="AA74" s="28"/>
      <c r="AB74" s="28"/>
    </row>
    <row r="75" customFormat="false" ht="12.75" hidden="false" customHeight="true" outlineLevel="0" collapsed="false">
      <c r="A75" s="26" t="n">
        <v>32</v>
      </c>
      <c r="B75" s="130"/>
      <c r="C75" s="130"/>
      <c r="D75" s="203" t="s">
        <v>198</v>
      </c>
      <c r="E75" s="27" t="n">
        <v>217</v>
      </c>
      <c r="F75" s="27" t="n">
        <v>110</v>
      </c>
      <c r="G75" s="27" t="n">
        <v>107</v>
      </c>
      <c r="H75" s="27" t="n">
        <v>58</v>
      </c>
      <c r="I75" s="27" t="n">
        <v>22</v>
      </c>
      <c r="J75" s="27" t="n">
        <v>36</v>
      </c>
      <c r="K75" s="27" t="n">
        <v>159</v>
      </c>
      <c r="L75" s="27" t="n">
        <v>88</v>
      </c>
      <c r="M75" s="27" t="n">
        <v>71</v>
      </c>
      <c r="N75" s="27" t="n">
        <v>271</v>
      </c>
      <c r="O75" s="27" t="n">
        <v>125</v>
      </c>
      <c r="P75" s="27" t="n">
        <v>146</v>
      </c>
      <c r="Q75" s="27" t="n">
        <v>107</v>
      </c>
      <c r="R75" s="27" t="n">
        <v>44</v>
      </c>
      <c r="S75" s="27" t="n">
        <v>63</v>
      </c>
      <c r="T75" s="27" t="n">
        <v>164</v>
      </c>
      <c r="U75" s="27" t="n">
        <v>81</v>
      </c>
      <c r="V75" s="27" t="n">
        <v>83</v>
      </c>
      <c r="W75" s="27" t="n">
        <v>-54</v>
      </c>
      <c r="X75" s="27" t="n">
        <v>-49</v>
      </c>
      <c r="Y75" s="27" t="n">
        <v>-5</v>
      </c>
      <c r="Z75" s="28" t="n">
        <v>32</v>
      </c>
      <c r="AA75" s="28"/>
      <c r="AB75" s="28"/>
    </row>
    <row r="76" customFormat="false" ht="8.85" hidden="false" customHeight="true" outlineLevel="0" collapsed="false">
      <c r="A76" s="26"/>
      <c r="B76" s="130"/>
      <c r="C76" s="130"/>
      <c r="D76" s="203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8"/>
      <c r="AA76" s="28"/>
      <c r="AB76" s="28"/>
    </row>
    <row r="77" customFormat="false" ht="12.75" hidden="false" customHeight="true" outlineLevel="0" collapsed="false">
      <c r="A77" s="26" t="n">
        <v>33</v>
      </c>
      <c r="B77" s="130" t="s">
        <v>220</v>
      </c>
      <c r="C77" s="130"/>
      <c r="D77" s="203" t="s">
        <v>196</v>
      </c>
      <c r="E77" s="27" t="n">
        <v>715</v>
      </c>
      <c r="F77" s="27" t="n">
        <v>316</v>
      </c>
      <c r="G77" s="27" t="n">
        <v>399</v>
      </c>
      <c r="H77" s="27" t="n">
        <v>301</v>
      </c>
      <c r="I77" s="27" t="n">
        <v>107</v>
      </c>
      <c r="J77" s="27" t="n">
        <v>194</v>
      </c>
      <c r="K77" s="27" t="n">
        <v>414</v>
      </c>
      <c r="L77" s="27" t="n">
        <v>209</v>
      </c>
      <c r="M77" s="27" t="n">
        <v>205</v>
      </c>
      <c r="N77" s="27" t="n">
        <v>923</v>
      </c>
      <c r="O77" s="27" t="n">
        <v>538</v>
      </c>
      <c r="P77" s="27" t="n">
        <v>385</v>
      </c>
      <c r="Q77" s="27" t="n">
        <v>376</v>
      </c>
      <c r="R77" s="27" t="n">
        <v>211</v>
      </c>
      <c r="S77" s="27" t="n">
        <v>165</v>
      </c>
      <c r="T77" s="27" t="n">
        <v>547</v>
      </c>
      <c r="U77" s="27" t="n">
        <v>327</v>
      </c>
      <c r="V77" s="27" t="n">
        <v>220</v>
      </c>
      <c r="W77" s="27" t="n">
        <v>-208</v>
      </c>
      <c r="X77" s="27" t="n">
        <v>-75</v>
      </c>
      <c r="Y77" s="27" t="n">
        <v>-133</v>
      </c>
      <c r="Z77" s="28" t="n">
        <v>33</v>
      </c>
      <c r="AA77" s="28"/>
      <c r="AB77" s="28"/>
    </row>
    <row r="78" customFormat="false" ht="12.75" hidden="false" customHeight="true" outlineLevel="0" collapsed="false">
      <c r="A78" s="26" t="n">
        <v>34</v>
      </c>
      <c r="B78" s="130"/>
      <c r="C78" s="130"/>
      <c r="D78" s="203" t="s">
        <v>198</v>
      </c>
      <c r="E78" s="27" t="n">
        <v>409</v>
      </c>
      <c r="F78" s="27" t="n">
        <v>181</v>
      </c>
      <c r="G78" s="27" t="n">
        <v>228</v>
      </c>
      <c r="H78" s="27" t="n">
        <v>166</v>
      </c>
      <c r="I78" s="27" t="n">
        <v>65</v>
      </c>
      <c r="J78" s="27" t="n">
        <v>101</v>
      </c>
      <c r="K78" s="27" t="n">
        <v>243</v>
      </c>
      <c r="L78" s="27" t="n">
        <v>116</v>
      </c>
      <c r="M78" s="27" t="n">
        <v>127</v>
      </c>
      <c r="N78" s="27" t="n">
        <v>497</v>
      </c>
      <c r="O78" s="27" t="n">
        <v>292</v>
      </c>
      <c r="P78" s="27" t="n">
        <v>205</v>
      </c>
      <c r="Q78" s="27" t="n">
        <v>196</v>
      </c>
      <c r="R78" s="27" t="n">
        <v>116</v>
      </c>
      <c r="S78" s="27" t="n">
        <v>80</v>
      </c>
      <c r="T78" s="27" t="n">
        <v>301</v>
      </c>
      <c r="U78" s="27" t="n">
        <v>176</v>
      </c>
      <c r="V78" s="27" t="n">
        <v>125</v>
      </c>
      <c r="W78" s="27" t="n">
        <v>-88</v>
      </c>
      <c r="X78" s="27" t="n">
        <v>-30</v>
      </c>
      <c r="Y78" s="27" t="n">
        <v>-58</v>
      </c>
      <c r="Z78" s="28" t="n">
        <v>34</v>
      </c>
      <c r="AA78" s="28"/>
      <c r="AB78" s="28"/>
    </row>
    <row r="79" customFormat="false" ht="8.85" hidden="false" customHeight="true" outlineLevel="0" collapsed="false">
      <c r="A79" s="26"/>
      <c r="B79" s="130"/>
      <c r="C79" s="130"/>
      <c r="D79" s="203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</row>
    <row r="80" customFormat="false" ht="12.75" hidden="false" customHeight="true" outlineLevel="0" collapsed="false">
      <c r="A80" s="26" t="n">
        <v>35</v>
      </c>
      <c r="B80" s="130" t="s">
        <v>221</v>
      </c>
      <c r="C80" s="130"/>
      <c r="D80" s="203" t="s">
        <v>196</v>
      </c>
      <c r="E80" s="27" t="n">
        <v>686</v>
      </c>
      <c r="F80" s="27" t="n">
        <v>316</v>
      </c>
      <c r="G80" s="27" t="n">
        <v>370</v>
      </c>
      <c r="H80" s="27" t="n">
        <v>253</v>
      </c>
      <c r="I80" s="27" t="n">
        <v>85</v>
      </c>
      <c r="J80" s="27" t="n">
        <v>168</v>
      </c>
      <c r="K80" s="27" t="n">
        <v>433</v>
      </c>
      <c r="L80" s="27" t="n">
        <v>231</v>
      </c>
      <c r="M80" s="27" t="n">
        <v>202</v>
      </c>
      <c r="N80" s="27" t="n">
        <v>912</v>
      </c>
      <c r="O80" s="27" t="n">
        <v>434</v>
      </c>
      <c r="P80" s="27" t="n">
        <v>478</v>
      </c>
      <c r="Q80" s="27" t="n">
        <v>397</v>
      </c>
      <c r="R80" s="27" t="n">
        <v>170</v>
      </c>
      <c r="S80" s="27" t="n">
        <v>227</v>
      </c>
      <c r="T80" s="27" t="n">
        <v>515</v>
      </c>
      <c r="U80" s="27" t="n">
        <v>264</v>
      </c>
      <c r="V80" s="27" t="n">
        <v>251</v>
      </c>
      <c r="W80" s="27" t="n">
        <v>-226</v>
      </c>
      <c r="X80" s="27" t="n">
        <v>-144</v>
      </c>
      <c r="Y80" s="27" t="n">
        <v>-82</v>
      </c>
      <c r="Z80" s="28" t="n">
        <v>35</v>
      </c>
      <c r="AA80" s="28"/>
    </row>
    <row r="81" customFormat="false" ht="12.75" hidden="false" customHeight="true" outlineLevel="0" collapsed="false">
      <c r="A81" s="26" t="n">
        <v>36</v>
      </c>
      <c r="B81" s="130"/>
      <c r="C81" s="130"/>
      <c r="D81" s="203" t="s">
        <v>198</v>
      </c>
      <c r="E81" s="27" t="n">
        <v>351</v>
      </c>
      <c r="F81" s="27" t="n">
        <v>151</v>
      </c>
      <c r="G81" s="27" t="n">
        <v>200</v>
      </c>
      <c r="H81" s="27" t="n">
        <v>133</v>
      </c>
      <c r="I81" s="27" t="n">
        <v>42</v>
      </c>
      <c r="J81" s="27" t="n">
        <v>91</v>
      </c>
      <c r="K81" s="27" t="n">
        <v>218</v>
      </c>
      <c r="L81" s="27" t="n">
        <v>109</v>
      </c>
      <c r="M81" s="27" t="n">
        <v>109</v>
      </c>
      <c r="N81" s="27" t="n">
        <v>508</v>
      </c>
      <c r="O81" s="27" t="n">
        <v>255</v>
      </c>
      <c r="P81" s="27" t="n">
        <v>253</v>
      </c>
      <c r="Q81" s="27" t="n">
        <v>210</v>
      </c>
      <c r="R81" s="27" t="n">
        <v>97</v>
      </c>
      <c r="S81" s="27" t="n">
        <v>113</v>
      </c>
      <c r="T81" s="27" t="n">
        <v>298</v>
      </c>
      <c r="U81" s="27" t="n">
        <v>158</v>
      </c>
      <c r="V81" s="27" t="n">
        <v>140</v>
      </c>
      <c r="W81" s="27" t="n">
        <v>-157</v>
      </c>
      <c r="X81" s="27" t="n">
        <v>-77</v>
      </c>
      <c r="Y81" s="27" t="n">
        <v>-80</v>
      </c>
      <c r="Z81" s="28" t="n">
        <v>36</v>
      </c>
      <c r="AA81" s="28"/>
    </row>
    <row r="82" customFormat="false" ht="8.85" hidden="false" customHeight="true" outlineLevel="0" collapsed="false">
      <c r="A82" s="26"/>
      <c r="B82" s="130"/>
      <c r="C82" s="130"/>
      <c r="D82" s="203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8"/>
      <c r="AA82" s="28"/>
    </row>
    <row r="83" customFormat="false" ht="12.75" hidden="false" customHeight="true" outlineLevel="0" collapsed="false">
      <c r="A83" s="26" t="n">
        <v>37</v>
      </c>
      <c r="B83" s="130" t="s">
        <v>222</v>
      </c>
      <c r="C83" s="130"/>
      <c r="D83" s="203" t="s">
        <v>196</v>
      </c>
      <c r="E83" s="27" t="n">
        <v>294</v>
      </c>
      <c r="F83" s="27" t="n">
        <v>141</v>
      </c>
      <c r="G83" s="27" t="n">
        <v>153</v>
      </c>
      <c r="H83" s="27" t="n">
        <v>62</v>
      </c>
      <c r="I83" s="27" t="n">
        <v>25</v>
      </c>
      <c r="J83" s="27" t="n">
        <v>37</v>
      </c>
      <c r="K83" s="27" t="n">
        <v>232</v>
      </c>
      <c r="L83" s="27" t="n">
        <v>116</v>
      </c>
      <c r="M83" s="27" t="n">
        <v>116</v>
      </c>
      <c r="N83" s="27" t="n">
        <v>400</v>
      </c>
      <c r="O83" s="27" t="n">
        <v>228</v>
      </c>
      <c r="P83" s="27" t="n">
        <v>172</v>
      </c>
      <c r="Q83" s="27" t="n">
        <v>105</v>
      </c>
      <c r="R83" s="27" t="n">
        <v>60</v>
      </c>
      <c r="S83" s="27" t="n">
        <v>45</v>
      </c>
      <c r="T83" s="27" t="n">
        <v>295</v>
      </c>
      <c r="U83" s="27" t="n">
        <v>168</v>
      </c>
      <c r="V83" s="27" t="n">
        <v>127</v>
      </c>
      <c r="W83" s="27" t="n">
        <v>-106</v>
      </c>
      <c r="X83" s="27" t="n">
        <v>-43</v>
      </c>
      <c r="Y83" s="27" t="n">
        <v>-63</v>
      </c>
      <c r="Z83" s="28" t="n">
        <v>37</v>
      </c>
      <c r="AA83" s="28"/>
    </row>
    <row r="84" customFormat="false" ht="12.75" hidden="false" customHeight="true" outlineLevel="0" collapsed="false">
      <c r="A84" s="26" t="n">
        <v>38</v>
      </c>
      <c r="B84" s="139"/>
      <c r="C84" s="139"/>
      <c r="D84" s="203" t="s">
        <v>198</v>
      </c>
      <c r="E84" s="27" t="n">
        <v>165</v>
      </c>
      <c r="F84" s="27" t="n">
        <v>71</v>
      </c>
      <c r="G84" s="27" t="n">
        <v>94</v>
      </c>
      <c r="H84" s="27" t="n">
        <v>36</v>
      </c>
      <c r="I84" s="27" t="n">
        <v>14</v>
      </c>
      <c r="J84" s="27" t="n">
        <v>22</v>
      </c>
      <c r="K84" s="27" t="n">
        <v>129</v>
      </c>
      <c r="L84" s="27" t="n">
        <v>57</v>
      </c>
      <c r="M84" s="27" t="n">
        <v>72</v>
      </c>
      <c r="N84" s="27" t="n">
        <v>219</v>
      </c>
      <c r="O84" s="27" t="n">
        <v>127</v>
      </c>
      <c r="P84" s="27" t="n">
        <v>92</v>
      </c>
      <c r="Q84" s="27" t="n">
        <v>55</v>
      </c>
      <c r="R84" s="27" t="n">
        <v>32</v>
      </c>
      <c r="S84" s="27" t="n">
        <v>23</v>
      </c>
      <c r="T84" s="27" t="n">
        <v>164</v>
      </c>
      <c r="U84" s="27" t="n">
        <v>95</v>
      </c>
      <c r="V84" s="27" t="n">
        <v>69</v>
      </c>
      <c r="W84" s="27" t="n">
        <v>-54</v>
      </c>
      <c r="X84" s="27" t="n">
        <v>-19</v>
      </c>
      <c r="Y84" s="27" t="n">
        <v>-35</v>
      </c>
      <c r="Z84" s="28" t="n">
        <v>38</v>
      </c>
      <c r="AA84" s="28"/>
    </row>
    <row r="85" customFormat="false" ht="8.1" hidden="false" customHeight="true" outlineLevel="0" collapsed="false">
      <c r="AA85" s="28"/>
    </row>
    <row r="86" customFormat="false" ht="9.75" hidden="false" customHeight="false" outlineLevel="0" collapsed="false">
      <c r="A86" s="154" t="s">
        <v>306</v>
      </c>
      <c r="B86" s="154"/>
      <c r="AA86" s="28"/>
    </row>
    <row r="87" customFormat="false" ht="9.75" hidden="false" customHeight="false" outlineLevel="0" collapsed="false">
      <c r="A87" s="154" t="s">
        <v>307</v>
      </c>
      <c r="B87" s="154"/>
    </row>
  </sheetData>
  <mergeCells count="60">
    <mergeCell ref="A5:A7"/>
    <mergeCell ref="B5:D6"/>
    <mergeCell ref="E5:M5"/>
    <mergeCell ref="N5:V5"/>
    <mergeCell ref="W5:Y5"/>
    <mergeCell ref="Z5:Z7"/>
    <mergeCell ref="E6:G6"/>
    <mergeCell ref="H6:J6"/>
    <mergeCell ref="K6:M6"/>
    <mergeCell ref="N6:P6"/>
    <mergeCell ref="Q6:S6"/>
    <mergeCell ref="T6:V6"/>
    <mergeCell ref="W6:W7"/>
    <mergeCell ref="X6:X7"/>
    <mergeCell ref="Y6:Y7"/>
    <mergeCell ref="C7:D7"/>
    <mergeCell ref="B8:C8"/>
    <mergeCell ref="B9:C9"/>
    <mergeCell ref="B10:C10"/>
    <mergeCell ref="B12:C12"/>
    <mergeCell ref="B13:C13"/>
    <mergeCell ref="B15:C15"/>
    <mergeCell ref="B16:C16"/>
    <mergeCell ref="B19:C19"/>
    <mergeCell ref="B22:C22"/>
    <mergeCell ref="B23:C23"/>
    <mergeCell ref="B26:C26"/>
    <mergeCell ref="B29:C29"/>
    <mergeCell ref="B32:C32"/>
    <mergeCell ref="B35:C35"/>
    <mergeCell ref="B41:C41"/>
    <mergeCell ref="A50:A52"/>
    <mergeCell ref="B50:D51"/>
    <mergeCell ref="E50:M50"/>
    <mergeCell ref="N50:V50"/>
    <mergeCell ref="W50:Y50"/>
    <mergeCell ref="Z50:Z52"/>
    <mergeCell ref="E51:G51"/>
    <mergeCell ref="H51:J51"/>
    <mergeCell ref="K51:M51"/>
    <mergeCell ref="N51:P51"/>
    <mergeCell ref="Q51:S51"/>
    <mergeCell ref="T51:V51"/>
    <mergeCell ref="W51:W52"/>
    <mergeCell ref="X51:X52"/>
    <mergeCell ref="Y51:Y52"/>
    <mergeCell ref="C52:D52"/>
    <mergeCell ref="B53:C53"/>
    <mergeCell ref="B54:C54"/>
    <mergeCell ref="B55:C55"/>
    <mergeCell ref="B58:C58"/>
    <mergeCell ref="B62:C62"/>
    <mergeCell ref="B65:C65"/>
    <mergeCell ref="B68:C68"/>
    <mergeCell ref="B71:C71"/>
    <mergeCell ref="B74:C74"/>
    <mergeCell ref="B77:C77"/>
    <mergeCell ref="B80:C80"/>
    <mergeCell ref="B83:C83"/>
    <mergeCell ref="B84:C8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RusakI</cp:lastModifiedBy>
  <cp:lastPrinted>2014-12-30T13:41:49Z</cp:lastPrinted>
  <dcterms:modified xsi:type="dcterms:W3CDTF">2015-01-13T10:11:11Z</dcterms:modified>
  <cp:revision>0</cp:revision>
  <dc:subject/>
  <dc:title/>
</cp:coreProperties>
</file>